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AK$127</definedName>
    <definedName function="false" hidden="false" localSheetId="0" name="_xlnm.Print_Area" vbProcedure="false">解説!$A$5:$A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8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t xml:space="preserve">シートの保護を解除して変形すると，集約段階で問題が生じます。</t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）</t>
    </r>
  </si>
  <si>
    <t xml:space="preserve">ロックされているセルには打ち込まないでください。</t>
  </si>
  <si>
    <t xml:space="preserve">◎数字はすべて半角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個人情報ですので，空欄でも結構です。</t>
  </si>
  <si>
    <r>
      <rPr>
        <b val="true"/>
        <sz val="14"/>
        <color rgb="FF800000"/>
        <rFont val="Noto Sans"/>
        <family val="2"/>
      </rPr>
      <t xml:space="preserve">この表の一番下（行１００以降）に</t>
    </r>
    <r>
      <rPr>
        <b val="true"/>
        <sz val="14"/>
        <color rgb="FFFF0000"/>
        <rFont val="Noto Sans"/>
        <family val="2"/>
      </rPr>
      <t xml:space="preserve">役員報告欄</t>
    </r>
    <r>
      <rPr>
        <b val="true"/>
        <sz val="14"/>
        <color rgb="FF800000"/>
        <rFont val="Noto Sans"/>
        <family val="2"/>
      </rPr>
      <t xml:space="preserve">がついて</t>
    </r>
  </si>
  <si>
    <t xml:space="preserve">倉敷地区春季小学生陸上競技大会申込シート</t>
  </si>
  <si>
    <t xml:space="preserve">赤線の枠内のみ記入（数字は半角で）</t>
  </si>
  <si>
    <t xml:space="preserve">解説を熟読の上，間違いがないよう記入のこと</t>
  </si>
  <si>
    <r>
      <rPr>
        <b val="true"/>
        <sz val="14"/>
        <color rgb="FF800000"/>
        <rFont val="Noto Sans"/>
        <family val="2"/>
      </rPr>
      <t xml:space="preserve">いるので，</t>
    </r>
    <r>
      <rPr>
        <b val="true"/>
        <sz val="14"/>
        <color rgb="FFFF0000"/>
        <rFont val="Noto Sans"/>
        <family val="2"/>
      </rPr>
      <t xml:space="preserve">１０人以上参加する団体</t>
    </r>
    <r>
      <rPr>
        <b val="true"/>
        <sz val="14"/>
        <color rgb="FF800000"/>
        <rFont val="Noto Sans"/>
        <family val="2"/>
      </rPr>
      <t xml:space="preserve">は必ず記入のこと。</t>
    </r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t xml:space="preserve">（コンバインドは２種目の最高記録を記入）</t>
  </si>
  <si>
    <t xml:space="preserve">ﾌﾟﾛｸﾞﾗﾑ記載希望のチーム名を必ず記入</t>
  </si>
  <si>
    <t xml:space="preserve">大会当日，会場で連絡が付く引率者の携帯番号・氏名</t>
  </si>
  <si>
    <t xml:space="preserve">（コンバインドは５・６年のみ。）</t>
  </si>
  <si>
    <t xml:space="preserve">チーム名</t>
  </si>
  <si>
    <t xml:space="preserve">個　　人　　種　　目　１</t>
  </si>
  <si>
    <t xml:space="preserve">個　　人　　種　　目　　２</t>
  </si>
  <si>
    <r>
      <rPr>
        <b val="true"/>
        <sz val="11"/>
        <color rgb="FF333399"/>
        <rFont val="Noto Sans"/>
        <family val="2"/>
      </rPr>
      <t xml:space="preserve">コンバインド</t>
    </r>
    <r>
      <rPr>
        <b val="true"/>
        <sz val="11"/>
        <color rgb="FF333399"/>
        <rFont val="ＭＳ Ｐ明朝"/>
        <family val="1"/>
        <charset val="128"/>
      </rPr>
      <t xml:space="preserve">A</t>
    </r>
  </si>
  <si>
    <t xml:space="preserve">コンバインドＢ</t>
  </si>
  <si>
    <t xml:space="preserve">　　リ　　　レ　　　ー　　　種　　　目</t>
  </si>
  <si>
    <t xml:space="preserve">保険（要か不要を記入）</t>
  </si>
  <si>
    <t xml:space="preserve">要</t>
  </si>
  <si>
    <t xml:space="preserve">右端「個人種目」の表に記載している種目。コンバインド種目の１種目参加，走幅跳３・４年の部もここに記入。</t>
  </si>
  <si>
    <r>
      <rPr>
        <b val="true"/>
        <sz val="14"/>
        <color rgb="FF333399"/>
        <rFont val="Noto Sans"/>
        <family val="2"/>
      </rPr>
      <t xml:space="preserve">８０</t>
    </r>
    <r>
      <rPr>
        <b val="true"/>
        <sz val="14"/>
        <color rgb="FF333399"/>
        <rFont val="ＭＳ Ｐ明朝"/>
        <family val="1"/>
        <charset val="128"/>
      </rPr>
      <t xml:space="preserve">H</t>
    </r>
  </si>
  <si>
    <t xml:space="preserve">走高跳</t>
  </si>
  <si>
    <t xml:space="preserve">走幅跳</t>
  </si>
  <si>
    <t xml:space="preserve">ｼﾞｬﾍﾞﾘｯｸ</t>
  </si>
  <si>
    <t xml:space="preserve">　男　女　混　合</t>
  </si>
  <si>
    <t xml:space="preserve">男女別（５・６年，３・４年）</t>
  </si>
  <si>
    <t xml:space="preserve">男女混合も含めて</t>
  </si>
  <si>
    <t xml:space="preserve">番号</t>
  </si>
  <si>
    <t xml:space="preserve">市町村</t>
  </si>
  <si>
    <t xml:space="preserve">学　　校</t>
  </si>
  <si>
    <t xml:space="preserve">ﾅﾝﾊﾞｰ　　ｶｰﾄﾞ　　　（記入不要）</t>
  </si>
  <si>
    <t xml:space="preserve">姓</t>
  </si>
  <si>
    <t xml:space="preserve">名</t>
  </si>
  <si>
    <t xml:space="preserve">フリガナ　　　　　　　　</t>
  </si>
  <si>
    <t xml:space="preserve">学年</t>
  </si>
  <si>
    <t xml:space="preserve">性別</t>
  </si>
  <si>
    <t xml:space="preserve">種目番号（別表参照）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秒　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</t>
    </r>
  </si>
  <si>
    <t xml:space="preserve">ｍ</t>
  </si>
  <si>
    <t xml:space="preserve">ｃｍ</t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t xml:space="preserve">リレーチーム名　　　　　</t>
  </si>
  <si>
    <t xml:space="preserve">ﾘﾚｰ種別　　</t>
  </si>
  <si>
    <t xml:space="preserve">チーム内通し番号</t>
  </si>
  <si>
    <t xml:space="preserve">これを記入</t>
  </si>
  <si>
    <t xml:space="preserve">「市」は記入しない</t>
  </si>
  <si>
    <t xml:space="preserve">正式の学校名。「小学校」は記入しない。複数の学校が混在する場合，最も多い学校に統一するか，クラブ名を記入</t>
  </si>
  <si>
    <t xml:space="preserve">外字は使用不可。</t>
  </si>
  <si>
    <r>
      <rPr>
        <b val="true"/>
        <sz val="10"/>
        <color rgb="FFFF0000"/>
        <rFont val="Noto Sans"/>
        <family val="2"/>
      </rPr>
      <t xml:space="preserve">半角ｶﾀｶﾅ</t>
    </r>
    <r>
      <rPr>
        <sz val="8"/>
        <rFont val="Noto Sans"/>
        <family val="2"/>
      </rPr>
      <t xml:space="preserve">。姓と名の間にｽﾍﾟｰｽ</t>
    </r>
  </si>
  <si>
    <t xml:space="preserve">「男」「女」を記入</t>
  </si>
  <si>
    <t xml:space="preserve">種目番号記入で自動的に表示。手動で記入しない</t>
  </si>
  <si>
    <t xml:space="preserve">長距離のみ記入。他は空欄。</t>
  </si>
  <si>
    <t xml:space="preserve">必ず２けた記入。手動計時でも。</t>
  </si>
  <si>
    <t xml:space="preserve">予想でもいいので必ず記入</t>
  </si>
  <si>
    <t xml:space="preserve">同一種目に２チーム以上出場の場合は，Ａ・Ｂ等も。あまり長くならないように略称等も活用。</t>
  </si>
  <si>
    <t xml:space="preserve">５・６年の部は「６」，　　　　３・４年の部は「４」を記入</t>
  </si>
  <si>
    <t xml:space="preserve">同じリレーチームに同じ番号</t>
  </si>
  <si>
    <t xml:space="preserve">個人種目名</t>
  </si>
  <si>
    <t xml:space="preserve">リレーだけの参加者は空欄になる。</t>
  </si>
  <si>
    <t xml:space="preserve">１００ｍ　６年の部</t>
  </si>
  <si>
    <t xml:space="preserve">※倉敷地区の大会では，個人種目の欄に</t>
  </si>
  <si>
    <t xml:space="preserve">１００ｍ　５年の部</t>
  </si>
  <si>
    <t xml:space="preserve">　　ﾘﾚｰの種目番号を記入しない。</t>
  </si>
  <si>
    <t xml:space="preserve">１００ｍ　３・４年の部</t>
  </si>
  <si>
    <t xml:space="preserve">８００ｍ走　６年の部</t>
  </si>
  <si>
    <t xml:space="preserve">コンバインド種目のうち，１種目だ</t>
  </si>
  <si>
    <t xml:space="preserve">８００ｍ走　５年以下の部</t>
  </si>
  <si>
    <t xml:space="preserve">け参加する選手及びＡＢから１種</t>
  </si>
  <si>
    <t xml:space="preserve">１０００ｍ走　６年の部</t>
  </si>
  <si>
    <t xml:space="preserve">「分」の欄</t>
  </si>
  <si>
    <t xml:space="preserve">目ずつ参加する選手は，こちらへ</t>
  </si>
  <si>
    <t xml:space="preserve">１０００ｍ走　５年以下の部</t>
  </si>
  <si>
    <t xml:space="preserve">　　長距離のみ記入。他は空欄。</t>
  </si>
  <si>
    <r>
      <rPr>
        <sz val="12"/>
        <rFont val="Noto Sans"/>
        <family val="2"/>
      </rPr>
      <t xml:space="preserve">記入すること</t>
    </r>
    <r>
      <rPr>
        <sz val="12"/>
        <rFont val="ＭＳ Ｐ明朝"/>
        <family val="1"/>
        <charset val="128"/>
      </rPr>
      <t xml:space="preserve">.</t>
    </r>
  </si>
  <si>
    <t xml:space="preserve">走幅跳　３・４年の部</t>
  </si>
  <si>
    <t xml:space="preserve">　　　２分５０秒なら「２」を記入。「０２」としない。</t>
  </si>
  <si>
    <t xml:space="preserve">コンバインド種目の１種目のみ参加（５・６年）</t>
  </si>
  <si>
    <t xml:space="preserve">「秒　　ｍ」の欄</t>
  </si>
  <si>
    <t xml:space="preserve">８０ｍＨ走</t>
  </si>
  <si>
    <t xml:space="preserve">　　ハードルで９秒台の場合「０９」と記入。</t>
  </si>
  <si>
    <t xml:space="preserve">　　幅跳，高跳は１けたのみ。</t>
  </si>
  <si>
    <t xml:space="preserve">　　　４ｍなら「４」のみ。「０４」としない。</t>
  </si>
  <si>
    <t xml:space="preserve">ジャベリックボール投</t>
  </si>
  <si>
    <t xml:space="preserve">「１００分の１秒　ｃｍ」の欄</t>
  </si>
  <si>
    <t xml:space="preserve">なし</t>
  </si>
  <si>
    <t xml:space="preserve">　　必ず２けた記入。</t>
  </si>
  <si>
    <t xml:space="preserve">　　　手動計時でも１００分の１秒の「０」を記入。</t>
  </si>
  <si>
    <t xml:space="preserve">　　　手動計時の「１３秒８」なら「８０」と記入。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1</t>
  </si>
  <si>
    <t xml:space="preserve">5</t>
  </si>
  <si>
    <t xml:space="preserve">　　参加選手２０人以上</t>
  </si>
  <si>
    <t xml:space="preserve">役員１か補助員２</t>
  </si>
  <si>
    <t xml:space="preserve">2</t>
  </si>
  <si>
    <t xml:space="preserve">6</t>
  </si>
  <si>
    <t xml:space="preserve">　　参加選手３０人以上</t>
  </si>
  <si>
    <t xml:space="preserve">3</t>
  </si>
  <si>
    <t xml:space="preserve">7</t>
  </si>
  <si>
    <t xml:space="preserve">　　参加選手５０人以上</t>
  </si>
  <si>
    <t xml:space="preserve">２</t>
  </si>
  <si>
    <t xml:space="preserve">4</t>
  </si>
  <si>
    <t xml:space="preserve">8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半角ｶﾀｶﾅ。姓と名の間にｽﾍﾟｰ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4"/>
      <color rgb="FF800000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1"/>
      <color rgb="FFFF0000"/>
      <name val="Noto Sans"/>
      <family val="2"/>
    </font>
    <font>
      <b val="true"/>
      <sz val="10"/>
      <color rgb="FF800000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b val="true"/>
      <sz val="9"/>
      <color rgb="FFFF0000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ＭＳ Ｐ明朝"/>
      <family val="1"/>
      <charset val="128"/>
    </font>
    <font>
      <b val="true"/>
      <sz val="8"/>
      <color rgb="FFFF0000"/>
      <name val="ＭＳ Ｐ明朝"/>
      <family val="1"/>
      <charset val="128"/>
    </font>
    <font>
      <sz val="7.5"/>
      <color rgb="FFFF0000"/>
      <name val="Noto Sans"/>
      <family val="2"/>
    </font>
    <font>
      <b val="true"/>
      <sz val="14"/>
      <color rgb="FF0000FF"/>
      <name val="ＭＳ Ｐ明朝"/>
      <family val="1"/>
      <charset val="128"/>
    </font>
    <font>
      <b val="true"/>
      <sz val="14"/>
      <color rgb="FF333399"/>
      <name val="Noto Sans"/>
      <family val="2"/>
    </font>
    <font>
      <b val="true"/>
      <sz val="14"/>
      <color rgb="FF333399"/>
      <name val="ＭＳ Ｐ明朝"/>
      <family val="1"/>
      <charset val="128"/>
    </font>
    <font>
      <b val="true"/>
      <sz val="12"/>
      <color rgb="FF333399"/>
      <name val="Noto Sans"/>
      <family val="2"/>
    </font>
    <font>
      <b val="true"/>
      <sz val="9"/>
      <color rgb="FF333399"/>
      <name val="Noto Sans"/>
      <family val="2"/>
    </font>
    <font>
      <b val="true"/>
      <sz val="8"/>
      <color rgb="FFFF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9"/>
      <color rgb="FFFF0000"/>
      <name val="Noto Sans"/>
      <family val="2"/>
    </font>
    <font>
      <sz val="6"/>
      <name val="Noto Sans"/>
      <family val="2"/>
    </font>
    <font>
      <b val="true"/>
      <sz val="10"/>
      <color rgb="FFFF0000"/>
      <name val="Noto Sans"/>
      <family val="2"/>
    </font>
    <font>
      <sz val="7"/>
      <name val="Noto Sans"/>
      <family val="2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sz val="12"/>
      <color rgb="FF0000FF"/>
      <name val="Noto Sans"/>
      <family val="2"/>
    </font>
    <font>
      <sz val="9"/>
      <color rgb="FF0000FF"/>
      <name val="ＭＳ Ｐ明朝"/>
      <family val="1"/>
      <charset val="128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2"/>
      <color rgb="FF0000FF"/>
      <name val="ＭＳ Ｐ明朝"/>
      <family val="1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FF0000"/>
      <name val="DejaVu Sans"/>
      <family val="2"/>
    </font>
    <font>
      <sz val="11"/>
      <color rgb="FFFF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color rgb="FF000000"/>
      <name val="DejaVu Sans"/>
      <family val="2"/>
    </font>
    <font>
      <b val="true"/>
      <sz val="10"/>
      <color rgb="FF8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53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/>
      <right style="double"/>
      <top style="mediumDashDot"/>
      <bottom/>
      <diagonal/>
    </border>
    <border diagonalUp="false" diagonalDown="false">
      <left style="double"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thin"/>
      <right style="mediumDashDot"/>
      <top style="mediumDashDot"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 style="double"/>
      <top style="mediumDashDot"/>
      <bottom style="mediumDashDot"/>
      <diagonal/>
    </border>
    <border diagonalUp="false" diagonalDown="false">
      <left style="double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>
        <color rgb="FFFF0000"/>
      </left>
      <right style="mediumDashDot"/>
      <top style="mediumDashDot"/>
      <bottom/>
      <diagonal/>
    </border>
    <border diagonalUp="false" diagonalDown="false">
      <left style="double"/>
      <right style="mediumDashDot">
        <color rgb="FFFF0000"/>
      </right>
      <top style="mediumDashDot"/>
      <bottom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thin"/>
      <right style="mediumDashDot"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 style="double"/>
      <top/>
      <bottom style="mediumDashDot"/>
      <diagonal/>
    </border>
    <border diagonalUp="false" diagonalDown="false">
      <left style="double"/>
      <right style="thin"/>
      <top/>
      <bottom style="mediumDashDot"/>
      <diagonal/>
    </border>
    <border diagonalUp="false" diagonalDown="false">
      <left/>
      <right style="mediumDashDot">
        <color rgb="FFFF0000"/>
      </right>
      <top/>
      <bottom style="mediumDashDot"/>
      <diagonal/>
    </border>
    <border diagonalUp="false" diagonalDown="false">
      <left style="mediumDashDot"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/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/>
      <top style="mediumDashDot"/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double">
        <color rgb="FFFF0000"/>
      </right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FF0000"/>
      </left>
      <right/>
      <top style="thin">
        <color rgb="FFFF0000"/>
      </top>
      <bottom/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double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/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3" borderId="2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4" fillId="3" borderId="2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3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2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2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3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3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2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4" borderId="2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3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36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9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4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4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38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4" fillId="0" borderId="37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38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4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5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0" fillId="3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6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6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6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6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6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6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6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7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6" borderId="6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7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7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8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7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5" fillId="7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7" borderId="6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7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4" borderId="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0" fillId="4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6" fillId="7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8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8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8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8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8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9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9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97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7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7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10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9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7" borderId="6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6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6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7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7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7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9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7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9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0" fillId="9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1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11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11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7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1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7" borderId="1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7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1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9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9" borderId="1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9" borderId="12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7" borderId="1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9" borderId="1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1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9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0" fillId="4" borderId="10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5" borderId="10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1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5" borderId="10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0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0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0" fillId="3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0" fillId="5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0" fillId="9" borderId="10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7" borderId="14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7" borderId="14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9" borderId="1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4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5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0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9</xdr:row>
      <xdr:rowOff>10080</xdr:rowOff>
    </xdr:from>
    <xdr:to>
      <xdr:col>33</xdr:col>
      <xdr:colOff>240120</xdr:colOff>
      <xdr:row>9</xdr:row>
      <xdr:rowOff>161640</xdr:rowOff>
    </xdr:to>
    <xdr:sp>
      <xdr:nvSpPr>
        <xdr:cNvPr id="0" name="Text Box 7"/>
        <xdr:cNvSpPr/>
      </xdr:nvSpPr>
      <xdr:spPr>
        <a:xfrm>
          <a:off x="14767560" y="3534480"/>
          <a:ext cx="4996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40120</xdr:colOff>
      <xdr:row>9</xdr:row>
      <xdr:rowOff>333720</xdr:rowOff>
    </xdr:from>
    <xdr:to>
      <xdr:col>38</xdr:col>
      <xdr:colOff>240480</xdr:colOff>
      <xdr:row>12</xdr:row>
      <xdr:rowOff>29160</xdr:rowOff>
    </xdr:to>
    <xdr:sp>
      <xdr:nvSpPr>
        <xdr:cNvPr id="1" name="Line 10"/>
        <xdr:cNvSpPr/>
      </xdr:nvSpPr>
      <xdr:spPr>
        <a:xfrm>
          <a:off x="17924760" y="3858120"/>
          <a:ext cx="360" cy="13716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9</xdr:row>
      <xdr:rowOff>10080</xdr:rowOff>
    </xdr:from>
    <xdr:to>
      <xdr:col>29</xdr:col>
      <xdr:colOff>249840</xdr:colOff>
      <xdr:row>9</xdr:row>
      <xdr:rowOff>199800</xdr:rowOff>
    </xdr:to>
    <xdr:sp>
      <xdr:nvSpPr>
        <xdr:cNvPr id="2" name="Text Box 7"/>
        <xdr:cNvSpPr/>
      </xdr:nvSpPr>
      <xdr:spPr>
        <a:xfrm>
          <a:off x="12829320" y="353448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9640</xdr:colOff>
      <xdr:row>3</xdr:row>
      <xdr:rowOff>275760</xdr:rowOff>
    </xdr:from>
    <xdr:to>
      <xdr:col>15</xdr:col>
      <xdr:colOff>240480</xdr:colOff>
      <xdr:row>5</xdr:row>
      <xdr:rowOff>294840</xdr:rowOff>
    </xdr:to>
    <xdr:sp>
      <xdr:nvSpPr>
        <xdr:cNvPr id="3" name="Line 12"/>
        <xdr:cNvSpPr/>
      </xdr:nvSpPr>
      <xdr:spPr>
        <a:xfrm>
          <a:off x="8114760" y="1247400"/>
          <a:ext cx="6084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840</xdr:colOff>
      <xdr:row>3</xdr:row>
      <xdr:rowOff>313560</xdr:rowOff>
    </xdr:from>
    <xdr:to>
      <xdr:col>15</xdr:col>
      <xdr:colOff>501120</xdr:colOff>
      <xdr:row>6</xdr:row>
      <xdr:rowOff>132480</xdr:rowOff>
    </xdr:to>
    <xdr:sp>
      <xdr:nvSpPr>
        <xdr:cNvPr id="4" name="Line 12"/>
        <xdr:cNvSpPr/>
      </xdr:nvSpPr>
      <xdr:spPr>
        <a:xfrm>
          <a:off x="8364960" y="1285200"/>
          <a:ext cx="7128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280</xdr:colOff>
      <xdr:row>12</xdr:row>
      <xdr:rowOff>114120</xdr:rowOff>
    </xdr:from>
    <xdr:to>
      <xdr:col>1</xdr:col>
      <xdr:colOff>569880</xdr:colOff>
      <xdr:row>15</xdr:row>
      <xdr:rowOff>161640</xdr:rowOff>
    </xdr:to>
    <xdr:sp>
      <xdr:nvSpPr>
        <xdr:cNvPr id="5" name="AutoShape 2"/>
        <xdr:cNvSpPr/>
      </xdr:nvSpPr>
      <xdr:spPr>
        <a:xfrm rot="10800000">
          <a:off x="269280" y="5314680"/>
          <a:ext cx="590040" cy="90504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640</xdr:colOff>
      <xdr:row>13</xdr:row>
      <xdr:rowOff>180720</xdr:rowOff>
    </xdr:from>
    <xdr:to>
      <xdr:col>3</xdr:col>
      <xdr:colOff>90360</xdr:colOff>
      <xdr:row>24</xdr:row>
      <xdr:rowOff>153000</xdr:rowOff>
    </xdr:to>
    <xdr:sp>
      <xdr:nvSpPr>
        <xdr:cNvPr id="6" name="AutoShape 3"/>
        <xdr:cNvSpPr/>
      </xdr:nvSpPr>
      <xdr:spPr>
        <a:xfrm rot="10800000">
          <a:off x="829080" y="5667120"/>
          <a:ext cx="950400" cy="311544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「○○立」を省略した形。　　　　クラブはクラブ名を記入。その場合一人一人の小学校名は不要。　　　　　</a:t>
          </a:r>
          <a:r>
            <a:rPr b="1" lang="zh-CN" sz="1100" spc="-1" strike="noStrike">
              <a:solidFill>
                <a:srgbClr val="ff0000"/>
              </a:solidFill>
              <a:latin typeface="ＭＳ Ｐ明朝"/>
            </a:rPr>
            <a:t>同じ団体名で別々に申し込んでくると，集約段階で一方が消える可能性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960</xdr:colOff>
      <xdr:row>8</xdr:row>
      <xdr:rowOff>228960</xdr:rowOff>
    </xdr:from>
    <xdr:to>
      <xdr:col>5</xdr:col>
      <xdr:colOff>230760</xdr:colOff>
      <xdr:row>8</xdr:row>
      <xdr:rowOff>247320</xdr:rowOff>
    </xdr:to>
    <xdr:cxnSp>
      <xdr:nvCxnSpPr>
        <xdr:cNvPr id="7" name="直線矢印コネクタ 10"/>
        <xdr:cNvCxnSpPr/>
      </xdr:nvCxnSpPr>
      <xdr:spPr>
        <a:xfrm flipV="1">
          <a:off x="2468880" y="3333960"/>
          <a:ext cx="520560" cy="1872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09880</xdr:colOff>
      <xdr:row>6</xdr:row>
      <xdr:rowOff>390960</xdr:rowOff>
    </xdr:from>
    <xdr:to>
      <xdr:col>4</xdr:col>
      <xdr:colOff>40320</xdr:colOff>
      <xdr:row>7</xdr:row>
      <xdr:rowOff>256320</xdr:rowOff>
    </xdr:to>
    <xdr:sp>
      <xdr:nvSpPr>
        <xdr:cNvPr id="8" name="下矢印 17"/>
        <xdr:cNvSpPr/>
      </xdr:nvSpPr>
      <xdr:spPr>
        <a:xfrm>
          <a:off x="1899000" y="2543760"/>
          <a:ext cx="210240" cy="284400"/>
        </a:xfrm>
        <a:prstGeom prst="downArrow">
          <a:avLst>
            <a:gd name="adj1" fmla="val 50000"/>
            <a:gd name="adj2" fmla="val 47596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2</xdr:row>
      <xdr:rowOff>171720</xdr:rowOff>
    </xdr:from>
    <xdr:to>
      <xdr:col>5</xdr:col>
      <xdr:colOff>390240</xdr:colOff>
      <xdr:row>18</xdr:row>
      <xdr:rowOff>180360</xdr:rowOff>
    </xdr:to>
    <xdr:sp>
      <xdr:nvSpPr>
        <xdr:cNvPr id="9" name="AutoShape 2"/>
        <xdr:cNvSpPr/>
      </xdr:nvSpPr>
      <xdr:spPr>
        <a:xfrm rot="10800000">
          <a:off x="2268360" y="5372280"/>
          <a:ext cx="880200" cy="172332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外字や第二水準の難しい字を使われると，プログラムでは表示されないケース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9560</xdr:colOff>
      <xdr:row>12</xdr:row>
      <xdr:rowOff>199440</xdr:rowOff>
    </xdr:from>
    <xdr:to>
      <xdr:col>8</xdr:col>
      <xdr:colOff>180000</xdr:colOff>
      <xdr:row>18</xdr:row>
      <xdr:rowOff>266400</xdr:rowOff>
    </xdr:to>
    <xdr:sp>
      <xdr:nvSpPr>
        <xdr:cNvPr id="10" name="AutoShape 2"/>
        <xdr:cNvSpPr/>
      </xdr:nvSpPr>
      <xdr:spPr>
        <a:xfrm rot="10800000">
          <a:off x="4247640" y="5400000"/>
          <a:ext cx="769680" cy="1781640"/>
        </a:xfrm>
        <a:prstGeom prst="wedgeRoundRectCallout">
          <a:avLst>
            <a:gd name="adj1" fmla="val -39203"/>
            <a:gd name="adj2" fmla="val 67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男」か「女」を記入。</a:t>
          </a:r>
          <a:r>
            <a:rPr b="0" lang="zh-CN" sz="1100" spc="-1" strike="noStrike">
              <a:solidFill>
                <a:srgbClr val="ff0000"/>
              </a:solidFill>
              <a:latin typeface="ＭＳ Ｐ明朝"/>
            </a:rPr>
            <a:t>１，２を入れると，処理段階で全て「女」と認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1010880</xdr:colOff>
      <xdr:row>17</xdr:row>
      <xdr:rowOff>190800</xdr:rowOff>
    </xdr:to>
    <xdr:sp>
      <xdr:nvSpPr>
        <xdr:cNvPr id="11" name="AutoShape 6"/>
        <xdr:cNvSpPr/>
      </xdr:nvSpPr>
      <xdr:spPr>
        <a:xfrm>
          <a:off x="5137200" y="5200560"/>
          <a:ext cx="1390680" cy="16196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18</xdr:row>
      <xdr:rowOff>161640</xdr:rowOff>
    </xdr:from>
    <xdr:to>
      <xdr:col>11</xdr:col>
      <xdr:colOff>119880</xdr:colOff>
      <xdr:row>18</xdr:row>
      <xdr:rowOff>161640</xdr:rowOff>
    </xdr:to>
    <xdr:sp>
      <xdr:nvSpPr>
        <xdr:cNvPr id="12" name="Line 19"/>
        <xdr:cNvSpPr/>
      </xdr:nvSpPr>
      <xdr:spPr>
        <a:xfrm>
          <a:off x="5666760" y="707688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200</xdr:colOff>
      <xdr:row>21</xdr:row>
      <xdr:rowOff>153000</xdr:rowOff>
    </xdr:from>
    <xdr:to>
      <xdr:col>12</xdr:col>
      <xdr:colOff>119880</xdr:colOff>
      <xdr:row>21</xdr:row>
      <xdr:rowOff>153000</xdr:rowOff>
    </xdr:to>
    <xdr:sp>
      <xdr:nvSpPr>
        <xdr:cNvPr id="13" name="Line 20"/>
        <xdr:cNvSpPr/>
      </xdr:nvSpPr>
      <xdr:spPr>
        <a:xfrm>
          <a:off x="6037200" y="792540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640</xdr:colOff>
      <xdr:row>25</xdr:row>
      <xdr:rowOff>162000</xdr:rowOff>
    </xdr:from>
    <xdr:to>
      <xdr:col>13</xdr:col>
      <xdr:colOff>170280</xdr:colOff>
      <xdr:row>25</xdr:row>
      <xdr:rowOff>162000</xdr:rowOff>
    </xdr:to>
    <xdr:sp>
      <xdr:nvSpPr>
        <xdr:cNvPr id="14" name="Line 21"/>
        <xdr:cNvSpPr/>
      </xdr:nvSpPr>
      <xdr:spPr>
        <a:xfrm>
          <a:off x="6696360" y="907740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2</xdr:row>
      <xdr:rowOff>-360</xdr:rowOff>
    </xdr:from>
    <xdr:to>
      <xdr:col>23</xdr:col>
      <xdr:colOff>109800</xdr:colOff>
      <xdr:row>18</xdr:row>
      <xdr:rowOff>66600</xdr:rowOff>
    </xdr:to>
    <xdr:sp>
      <xdr:nvSpPr>
        <xdr:cNvPr id="15" name="AutoShape 2"/>
        <xdr:cNvSpPr/>
      </xdr:nvSpPr>
      <xdr:spPr>
        <a:xfrm rot="10800000">
          <a:off x="10551960" y="5200200"/>
          <a:ext cx="769320" cy="1781640"/>
        </a:xfrm>
        <a:prstGeom prst="wedgeRoundRectCallout">
          <a:avLst>
            <a:gd name="adj1" fmla="val 1375"/>
            <a:gd name="adj2" fmla="val 4981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にコンバインド種目に参加する選手はこの欄に記入。種目番号不要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59280</xdr:colOff>
      <xdr:row>12</xdr:row>
      <xdr:rowOff>190440</xdr:rowOff>
    </xdr:from>
    <xdr:to>
      <xdr:col>28</xdr:col>
      <xdr:colOff>219600</xdr:colOff>
      <xdr:row>16</xdr:row>
      <xdr:rowOff>285480</xdr:rowOff>
    </xdr:to>
    <xdr:sp>
      <xdr:nvSpPr>
        <xdr:cNvPr id="16" name="AutoShape 11"/>
        <xdr:cNvSpPr/>
      </xdr:nvSpPr>
      <xdr:spPr>
        <a:xfrm rot="10800000">
          <a:off x="12519360" y="5391000"/>
          <a:ext cx="519480" cy="123804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9840</xdr:colOff>
      <xdr:row>12</xdr:row>
      <xdr:rowOff>162000</xdr:rowOff>
    </xdr:from>
    <xdr:to>
      <xdr:col>30</xdr:col>
      <xdr:colOff>270720</xdr:colOff>
      <xdr:row>14</xdr:row>
      <xdr:rowOff>237600</xdr:rowOff>
    </xdr:to>
    <xdr:sp>
      <xdr:nvSpPr>
        <xdr:cNvPr id="17" name="AutoShape 8"/>
        <xdr:cNvSpPr/>
      </xdr:nvSpPr>
      <xdr:spPr>
        <a:xfrm rot="10800000">
          <a:off x="13178880" y="5362560"/>
          <a:ext cx="490320" cy="64728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18</xdr:row>
      <xdr:rowOff>0</xdr:rowOff>
    </xdr:from>
    <xdr:to>
      <xdr:col>30</xdr:col>
      <xdr:colOff>141480</xdr:colOff>
      <xdr:row>21</xdr:row>
      <xdr:rowOff>247680</xdr:rowOff>
    </xdr:to>
    <xdr:sp>
      <xdr:nvSpPr>
        <xdr:cNvPr id="18" name="AutoShape 14"/>
        <xdr:cNvSpPr/>
      </xdr:nvSpPr>
      <xdr:spPr>
        <a:xfrm>
          <a:off x="12629520" y="6915240"/>
          <a:ext cx="910440" cy="11048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99440</xdr:colOff>
      <xdr:row>12</xdr:row>
      <xdr:rowOff>75960</xdr:rowOff>
    </xdr:from>
    <xdr:to>
      <xdr:col>35</xdr:col>
      <xdr:colOff>700920</xdr:colOff>
      <xdr:row>16</xdr:row>
      <xdr:rowOff>95040</xdr:rowOff>
    </xdr:to>
    <xdr:sp>
      <xdr:nvSpPr>
        <xdr:cNvPr id="19" name="AutoShape 10"/>
        <xdr:cNvSpPr/>
      </xdr:nvSpPr>
      <xdr:spPr>
        <a:xfrm rot="10800000">
          <a:off x="15516360" y="5276520"/>
          <a:ext cx="103104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880</xdr:colOff>
      <xdr:row>17</xdr:row>
      <xdr:rowOff>29160</xdr:rowOff>
    </xdr:from>
    <xdr:to>
      <xdr:col>36</xdr:col>
      <xdr:colOff>409680</xdr:colOff>
      <xdr:row>23</xdr:row>
      <xdr:rowOff>266760</xdr:rowOff>
    </xdr:to>
    <xdr:sp>
      <xdr:nvSpPr>
        <xdr:cNvPr id="20" name="AutoShape 15"/>
        <xdr:cNvSpPr/>
      </xdr:nvSpPr>
      <xdr:spPr>
        <a:xfrm>
          <a:off x="15346800" y="6658560"/>
          <a:ext cx="1959120" cy="1952280"/>
        </a:xfrm>
        <a:prstGeom prst="wedgeRoundRectCallout">
          <a:avLst>
            <a:gd name="adj1" fmla="val 39050"/>
            <a:gd name="adj2" fmla="val -756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5</xdr:row>
      <xdr:rowOff>10080</xdr:rowOff>
    </xdr:from>
    <xdr:to>
      <xdr:col>33</xdr:col>
      <xdr:colOff>240120</xdr:colOff>
      <xdr:row>5</xdr:row>
      <xdr:rowOff>162000</xdr:rowOff>
    </xdr:to>
    <xdr:sp>
      <xdr:nvSpPr>
        <xdr:cNvPr id="21" name="Text Box 7"/>
        <xdr:cNvSpPr/>
      </xdr:nvSpPr>
      <xdr:spPr>
        <a:xfrm>
          <a:off x="14767560" y="223884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40120</xdr:colOff>
      <xdr:row>5</xdr:row>
      <xdr:rowOff>334080</xdr:rowOff>
    </xdr:from>
    <xdr:to>
      <xdr:col>38</xdr:col>
      <xdr:colOff>240480</xdr:colOff>
      <xdr:row>8</xdr:row>
      <xdr:rowOff>29160</xdr:rowOff>
    </xdr:to>
    <xdr:sp>
      <xdr:nvSpPr>
        <xdr:cNvPr id="22" name="Line 10"/>
        <xdr:cNvSpPr/>
      </xdr:nvSpPr>
      <xdr:spPr>
        <a:xfrm>
          <a:off x="17924760" y="2562840"/>
          <a:ext cx="360" cy="13716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5</xdr:row>
      <xdr:rowOff>10080</xdr:rowOff>
    </xdr:from>
    <xdr:to>
      <xdr:col>29</xdr:col>
      <xdr:colOff>249840</xdr:colOff>
      <xdr:row>5</xdr:row>
      <xdr:rowOff>199800</xdr:rowOff>
    </xdr:to>
    <xdr:sp>
      <xdr:nvSpPr>
        <xdr:cNvPr id="23" name="Text Box 7"/>
        <xdr:cNvSpPr/>
      </xdr:nvSpPr>
      <xdr:spPr>
        <a:xfrm>
          <a:off x="12829320" y="223884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4.75"/>
    <col collapsed="false" customWidth="true" hidden="false" outlineLevel="0" max="6" min="5" style="1" width="8.62"/>
    <col collapsed="false" customWidth="true" hidden="false" outlineLevel="0" max="7" min="7" style="1" width="14.74"/>
    <col collapsed="false" customWidth="true" hidden="false" outlineLevel="0" max="8" min="8" style="2" width="2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13.62"/>
    <col collapsed="false" customWidth="true" hidden="false" outlineLevel="0" max="12" min="12" style="2" width="3.1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4.75"/>
    <col collapsed="false" customWidth="true" hidden="false" outlineLevel="0" max="16" min="16" style="1" width="13.62"/>
    <col collapsed="false" customWidth="true" hidden="false" outlineLevel="0" max="18" min="17" style="1" width="3.1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30" min="28" style="1" width="3.62"/>
    <col collapsed="false" customWidth="true" hidden="false" outlineLevel="0" max="31" min="31" style="1" width="13.12"/>
    <col collapsed="false" customWidth="true" hidden="false" outlineLevel="0" max="32" min="32" style="2" width="3.62"/>
    <col collapsed="false" customWidth="true" hidden="false" outlineLevel="0" max="34" min="33" style="1" width="3.62"/>
    <col collapsed="false" customWidth="true" hidden="false" outlineLevel="0" max="35" min="35" style="2" width="6.62"/>
    <col collapsed="false" customWidth="true" hidden="false" outlineLevel="0" max="36" min="36" style="2" width="13.12"/>
    <col collapsed="false" customWidth="true" hidden="false" outlineLevel="0" max="37" min="37" style="2" width="5.87"/>
    <col collapsed="false" customWidth="true" hidden="false" outlineLevel="0" max="38" min="38" style="1" width="3.99"/>
    <col collapsed="false" customWidth="true" hidden="false" outlineLevel="0" max="39" min="39" style="2" width="6.62"/>
    <col collapsed="false" customWidth="true" hidden="false" outlineLevel="0" max="40" min="40" style="1" width="23.99"/>
    <col collapsed="false" customWidth="false" hidden="false" outlineLevel="0" max="257" min="41" style="1" width="8.99"/>
  </cols>
  <sheetData>
    <row r="1" customFormat="false" ht="25.5" hidden="false" customHeight="true" outlineLevel="0" collapsed="false">
      <c r="A1" s="3" t="s">
        <v>0</v>
      </c>
      <c r="B1" s="4"/>
      <c r="S1" s="5" t="s">
        <v>1</v>
      </c>
    </row>
    <row r="2" customFormat="false" ht="25.5" hidden="false" customHeight="true" outlineLevel="0" collapsed="false">
      <c r="A2" s="3"/>
      <c r="B2" s="6" t="s">
        <v>2</v>
      </c>
      <c r="S2" s="5" t="s">
        <v>3</v>
      </c>
    </row>
    <row r="3" customFormat="false" ht="25.5" hidden="false" customHeight="true" outlineLevel="0" collapsed="false">
      <c r="A3" s="6" t="s">
        <v>4</v>
      </c>
      <c r="B3" s="4"/>
    </row>
    <row r="4" customFormat="false" ht="25.5" hidden="false" customHeight="true" outlineLevel="0" collapsed="false">
      <c r="A4" s="3" t="s">
        <v>5</v>
      </c>
      <c r="B4" s="4"/>
      <c r="P4" s="7" t="s">
        <v>6</v>
      </c>
      <c r="AE4" s="8" t="s">
        <v>7</v>
      </c>
    </row>
    <row r="5" customFormat="false" ht="34.5" hidden="false" customHeight="true" outlineLevel="0" collapsed="false">
      <c r="A5" s="9" t="s">
        <v>8</v>
      </c>
      <c r="K5" s="10" t="s">
        <v>9</v>
      </c>
      <c r="P5" s="11"/>
      <c r="Q5" s="5" t="s">
        <v>10</v>
      </c>
      <c r="AE5" s="12" t="s">
        <v>11</v>
      </c>
      <c r="AF5" s="13"/>
    </row>
    <row r="6" customFormat="false" ht="33" hidden="false" customHeight="true" outlineLevel="0" collapsed="false">
      <c r="A6" s="9"/>
      <c r="B6" s="14" t="s">
        <v>12</v>
      </c>
      <c r="C6" s="15"/>
      <c r="D6" s="16"/>
      <c r="E6" s="17"/>
      <c r="F6" s="17"/>
      <c r="G6" s="17"/>
      <c r="H6" s="18" t="s">
        <v>13</v>
      </c>
      <c r="I6" s="19"/>
      <c r="J6" s="19"/>
      <c r="K6" s="20"/>
      <c r="L6" s="21"/>
      <c r="M6" s="22"/>
      <c r="N6" s="23" t="s">
        <v>14</v>
      </c>
      <c r="O6" s="19"/>
      <c r="P6" s="20"/>
      <c r="Q6" s="19"/>
      <c r="R6" s="19"/>
      <c r="S6" s="24"/>
      <c r="T6" s="25" t="s">
        <v>15</v>
      </c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7"/>
      <c r="AG6" s="26"/>
      <c r="AH6" s="28"/>
      <c r="AI6" s="29"/>
      <c r="AJ6" s="29"/>
      <c r="AK6" s="29"/>
    </row>
    <row r="7" customFormat="false" ht="33" hidden="false" customHeight="true" outlineLevel="0" collapsed="false">
      <c r="A7" s="9"/>
      <c r="B7" s="30" t="s">
        <v>16</v>
      </c>
      <c r="C7" s="31"/>
      <c r="H7" s="32" t="s">
        <v>17</v>
      </c>
      <c r="I7" s="33"/>
      <c r="J7" s="34"/>
      <c r="K7" s="34"/>
      <c r="L7" s="35"/>
      <c r="M7" s="34"/>
      <c r="N7" s="34"/>
      <c r="O7" s="34"/>
      <c r="P7" s="36"/>
      <c r="Q7" s="37"/>
      <c r="R7" s="37"/>
      <c r="S7" s="38"/>
      <c r="T7" s="39" t="s">
        <v>18</v>
      </c>
      <c r="U7" s="40"/>
      <c r="V7" s="34"/>
      <c r="W7" s="34"/>
      <c r="X7" s="34"/>
      <c r="Y7" s="34"/>
      <c r="Z7" s="34"/>
      <c r="AA7" s="34"/>
      <c r="AB7" s="34"/>
      <c r="AC7" s="34"/>
      <c r="AD7" s="34"/>
      <c r="AE7" s="34"/>
      <c r="AF7" s="41"/>
      <c r="AG7" s="34"/>
      <c r="AH7" s="42"/>
      <c r="AI7" s="43"/>
      <c r="AJ7" s="43"/>
      <c r="AK7" s="43"/>
    </row>
    <row r="8" customFormat="false" ht="42" hidden="false" customHeight="true" outlineLevel="0" collapsed="false">
      <c r="A8" s="9"/>
      <c r="C8" s="44" t="s">
        <v>19</v>
      </c>
      <c r="D8" s="45"/>
      <c r="E8" s="46"/>
      <c r="F8" s="46"/>
      <c r="G8" s="46"/>
      <c r="H8" s="47"/>
      <c r="I8" s="48"/>
      <c r="J8" s="49" t="s">
        <v>20</v>
      </c>
      <c r="K8" s="46"/>
      <c r="L8" s="50"/>
      <c r="M8" s="46"/>
      <c r="N8" s="48"/>
      <c r="O8" s="49" t="s">
        <v>21</v>
      </c>
      <c r="P8" s="51"/>
      <c r="Q8" s="46"/>
      <c r="R8" s="46"/>
      <c r="S8" s="48"/>
      <c r="T8" s="52" t="s">
        <v>22</v>
      </c>
      <c r="U8" s="53"/>
      <c r="V8" s="53"/>
      <c r="W8" s="54"/>
      <c r="X8" s="55" t="s">
        <v>23</v>
      </c>
      <c r="Y8" s="53"/>
      <c r="Z8" s="53"/>
      <c r="AA8" s="56"/>
      <c r="AB8" s="53"/>
      <c r="AC8" s="53"/>
      <c r="AD8" s="57" t="s">
        <v>24</v>
      </c>
      <c r="AE8" s="53"/>
      <c r="AF8" s="57"/>
      <c r="AG8" s="53"/>
      <c r="AH8" s="58"/>
      <c r="AI8" s="59"/>
      <c r="AJ8" s="60"/>
      <c r="AK8" s="61"/>
    </row>
    <row r="9" customFormat="false" ht="33" hidden="false" customHeight="true" outlineLevel="0" collapsed="false">
      <c r="A9" s="9"/>
      <c r="C9" s="62" t="s">
        <v>25</v>
      </c>
      <c r="D9" s="63"/>
      <c r="E9" s="64"/>
      <c r="F9" s="65" t="s">
        <v>26</v>
      </c>
      <c r="G9" s="66"/>
      <c r="H9" s="67"/>
      <c r="I9" s="66"/>
      <c r="J9" s="68" t="s">
        <v>27</v>
      </c>
      <c r="K9" s="66"/>
      <c r="L9" s="69"/>
      <c r="M9" s="66"/>
      <c r="N9" s="66"/>
      <c r="O9" s="70"/>
      <c r="P9" s="71"/>
      <c r="Q9" s="66"/>
      <c r="R9" s="66"/>
      <c r="S9" s="56"/>
      <c r="T9" s="72" t="s">
        <v>28</v>
      </c>
      <c r="U9" s="46"/>
      <c r="V9" s="73" t="s">
        <v>29</v>
      </c>
      <c r="W9" s="74"/>
      <c r="X9" s="75" t="s">
        <v>30</v>
      </c>
      <c r="Y9" s="46"/>
      <c r="Z9" s="76" t="s">
        <v>31</v>
      </c>
      <c r="AA9" s="48"/>
      <c r="AB9" s="77" t="s">
        <v>32</v>
      </c>
      <c r="AC9" s="46"/>
      <c r="AD9" s="46"/>
      <c r="AE9" s="46"/>
      <c r="AF9" s="78" t="s">
        <v>33</v>
      </c>
      <c r="AG9" s="46"/>
      <c r="AH9" s="79"/>
      <c r="AI9" s="60"/>
      <c r="AJ9" s="80"/>
      <c r="AK9" s="81" t="s">
        <v>34</v>
      </c>
    </row>
    <row r="10" customFormat="false" ht="51" hidden="false" customHeight="true" outlineLevel="0" collapsed="false">
      <c r="A10" s="82" t="s">
        <v>35</v>
      </c>
      <c r="B10" s="83" t="s">
        <v>36</v>
      </c>
      <c r="C10" s="84" t="s">
        <v>37</v>
      </c>
      <c r="D10" s="85" t="s">
        <v>38</v>
      </c>
      <c r="E10" s="84" t="s">
        <v>39</v>
      </c>
      <c r="F10" s="84" t="s">
        <v>40</v>
      </c>
      <c r="G10" s="86" t="s">
        <v>41</v>
      </c>
      <c r="H10" s="87" t="s">
        <v>42</v>
      </c>
      <c r="I10" s="88" t="s">
        <v>43</v>
      </c>
      <c r="J10" s="89" t="s">
        <v>44</v>
      </c>
      <c r="K10" s="90" t="s">
        <v>45</v>
      </c>
      <c r="L10" s="91" t="s">
        <v>46</v>
      </c>
      <c r="M10" s="92" t="s">
        <v>47</v>
      </c>
      <c r="N10" s="93" t="s">
        <v>48</v>
      </c>
      <c r="O10" s="94" t="s">
        <v>44</v>
      </c>
      <c r="P10" s="90" t="s">
        <v>49</v>
      </c>
      <c r="Q10" s="91" t="s">
        <v>46</v>
      </c>
      <c r="R10" s="92" t="s">
        <v>47</v>
      </c>
      <c r="S10" s="93" t="s">
        <v>50</v>
      </c>
      <c r="T10" s="95" t="s">
        <v>51</v>
      </c>
      <c r="U10" s="96" t="s">
        <v>52</v>
      </c>
      <c r="V10" s="97" t="s">
        <v>53</v>
      </c>
      <c r="W10" s="98" t="s">
        <v>54</v>
      </c>
      <c r="X10" s="99" t="s">
        <v>53</v>
      </c>
      <c r="Y10" s="100" t="s">
        <v>54</v>
      </c>
      <c r="Z10" s="97" t="s">
        <v>53</v>
      </c>
      <c r="AA10" s="101" t="s">
        <v>54</v>
      </c>
      <c r="AB10" s="102" t="s">
        <v>55</v>
      </c>
      <c r="AC10" s="103" t="s">
        <v>56</v>
      </c>
      <c r="AD10" s="104" t="s">
        <v>57</v>
      </c>
      <c r="AE10" s="105" t="s">
        <v>58</v>
      </c>
      <c r="AF10" s="106" t="s">
        <v>55</v>
      </c>
      <c r="AG10" s="103" t="s">
        <v>56</v>
      </c>
      <c r="AH10" s="107" t="s">
        <v>57</v>
      </c>
      <c r="AI10" s="94" t="s">
        <v>59</v>
      </c>
      <c r="AJ10" s="108" t="s">
        <v>58</v>
      </c>
      <c r="AK10" s="109" t="s">
        <v>60</v>
      </c>
      <c r="AM10" s="110" t="s">
        <v>61</v>
      </c>
    </row>
    <row r="11" s="134" customFormat="true" ht="58.5" hidden="false" customHeight="true" outlineLevel="0" collapsed="false">
      <c r="A11" s="111"/>
      <c r="B11" s="112" t="s">
        <v>62</v>
      </c>
      <c r="C11" s="113" t="s">
        <v>63</v>
      </c>
      <c r="D11" s="112"/>
      <c r="E11" s="112" t="s">
        <v>64</v>
      </c>
      <c r="F11" s="112" t="s">
        <v>64</v>
      </c>
      <c r="G11" s="114" t="s">
        <v>65</v>
      </c>
      <c r="H11" s="112"/>
      <c r="I11" s="115" t="s">
        <v>66</v>
      </c>
      <c r="J11" s="116"/>
      <c r="K11" s="117" t="s">
        <v>67</v>
      </c>
      <c r="L11" s="118" t="s">
        <v>68</v>
      </c>
      <c r="M11" s="119"/>
      <c r="N11" s="120" t="s">
        <v>69</v>
      </c>
      <c r="O11" s="121"/>
      <c r="P11" s="117" t="s">
        <v>67</v>
      </c>
      <c r="Q11" s="118" t="s">
        <v>68</v>
      </c>
      <c r="R11" s="119"/>
      <c r="S11" s="120" t="s">
        <v>69</v>
      </c>
      <c r="T11" s="122"/>
      <c r="U11" s="123"/>
      <c r="V11" s="124"/>
      <c r="W11" s="125"/>
      <c r="X11" s="126"/>
      <c r="Y11" s="127"/>
      <c r="Z11" s="124"/>
      <c r="AA11" s="128"/>
      <c r="AB11" s="116"/>
      <c r="AC11" s="129" t="s">
        <v>70</v>
      </c>
      <c r="AD11" s="130"/>
      <c r="AE11" s="131" t="s">
        <v>71</v>
      </c>
      <c r="AF11" s="121"/>
      <c r="AG11" s="130"/>
      <c r="AH11" s="130"/>
      <c r="AI11" s="132" t="s">
        <v>72</v>
      </c>
      <c r="AJ11" s="131" t="s">
        <v>71</v>
      </c>
      <c r="AK11" s="133" t="s">
        <v>73</v>
      </c>
      <c r="AM11" s="135"/>
    </row>
    <row r="12" s="166" customFormat="true" ht="22.5" hidden="false" customHeight="true" outlineLevel="0" collapsed="false">
      <c r="A12" s="136" t="n">
        <v>1</v>
      </c>
      <c r="B12" s="137"/>
      <c r="C12" s="138"/>
      <c r="D12" s="139"/>
      <c r="E12" s="140"/>
      <c r="F12" s="141"/>
      <c r="G12" s="142"/>
      <c r="H12" s="143"/>
      <c r="I12" s="144"/>
      <c r="J12" s="145"/>
      <c r="K12" s="146" t="str">
        <f aca="false">IF(J12="","",INDEX($AM$12:$AN$25,MATCH(J12,$AM$12:$AM$25,),MATCH("個人種目名",$AM$12:$AN$12,)))</f>
        <v/>
      </c>
      <c r="L12" s="147"/>
      <c r="M12" s="148"/>
      <c r="N12" s="149"/>
      <c r="O12" s="145"/>
      <c r="P12" s="146" t="str">
        <f aca="false">IF(O12="","",INDEX($AM$12:$AN$25,MATCH(O12,$AM$12:$AM$25,),MATCH("個人種目名",$AM$12:$AN$12,)))</f>
        <v/>
      </c>
      <c r="Q12" s="150"/>
      <c r="R12" s="148"/>
      <c r="S12" s="151"/>
      <c r="T12" s="152"/>
      <c r="U12" s="153"/>
      <c r="V12" s="154"/>
      <c r="W12" s="155"/>
      <c r="X12" s="152"/>
      <c r="Y12" s="156"/>
      <c r="Z12" s="157"/>
      <c r="AA12" s="155"/>
      <c r="AB12" s="158"/>
      <c r="AC12" s="159"/>
      <c r="AD12" s="160"/>
      <c r="AE12" s="161"/>
      <c r="AF12" s="162"/>
      <c r="AG12" s="159"/>
      <c r="AH12" s="159"/>
      <c r="AI12" s="163"/>
      <c r="AJ12" s="164"/>
      <c r="AK12" s="165"/>
      <c r="AM12" s="167" t="s">
        <v>35</v>
      </c>
      <c r="AN12" s="168" t="s">
        <v>74</v>
      </c>
      <c r="AO12" s="169"/>
    </row>
    <row r="13" customFormat="false" ht="22.5" hidden="false" customHeight="true" outlineLevel="0" collapsed="false">
      <c r="A13" s="170" t="n">
        <v>2</v>
      </c>
      <c r="B13" s="171" t="str">
        <f aca="false">IF($E13="","",$B$12)</f>
        <v/>
      </c>
      <c r="C13" s="172" t="str">
        <f aca="false">IF($E13="","",$C$12)</f>
        <v/>
      </c>
      <c r="D13" s="173"/>
      <c r="E13" s="174"/>
      <c r="F13" s="175"/>
      <c r="G13" s="176"/>
      <c r="H13" s="177"/>
      <c r="I13" s="178"/>
      <c r="J13" s="179"/>
      <c r="K13" s="180" t="str">
        <f aca="false">IF(J13="","",INDEX($AM$12:$AN$25,MATCH(J13,$AM$12:$AM$25,),MATCH("個人種目名",$AM$12:$AN$12,)))</f>
        <v/>
      </c>
      <c r="L13" s="181"/>
      <c r="M13" s="182"/>
      <c r="N13" s="183"/>
      <c r="O13" s="184" t="s">
        <v>75</v>
      </c>
      <c r="P13" s="185"/>
      <c r="Q13" s="186"/>
      <c r="R13" s="187"/>
      <c r="S13" s="188"/>
      <c r="T13" s="189"/>
      <c r="U13" s="178"/>
      <c r="V13" s="190"/>
      <c r="W13" s="191"/>
      <c r="X13" s="189"/>
      <c r="Y13" s="192"/>
      <c r="Z13" s="193"/>
      <c r="AA13" s="191"/>
      <c r="AB13" s="194"/>
      <c r="AC13" s="195"/>
      <c r="AD13" s="196"/>
      <c r="AE13" s="197"/>
      <c r="AF13" s="198"/>
      <c r="AG13" s="195"/>
      <c r="AH13" s="195"/>
      <c r="AI13" s="199"/>
      <c r="AJ13" s="197"/>
      <c r="AK13" s="200"/>
      <c r="AM13" s="201" t="n">
        <v>1</v>
      </c>
      <c r="AN13" s="202" t="s">
        <v>76</v>
      </c>
      <c r="AO13" s="203"/>
    </row>
    <row r="14" customFormat="false" ht="22.5" hidden="false" customHeight="true" outlineLevel="0" collapsed="false">
      <c r="A14" s="170" t="n">
        <v>3</v>
      </c>
      <c r="B14" s="204" t="str">
        <f aca="false">IF($E14="","",$B$12)</f>
        <v/>
      </c>
      <c r="C14" s="205" t="str">
        <f aca="false">IF($E14="","",$C$12)</f>
        <v/>
      </c>
      <c r="D14" s="173"/>
      <c r="E14" s="174"/>
      <c r="F14" s="175"/>
      <c r="G14" s="176"/>
      <c r="H14" s="177"/>
      <c r="I14" s="178"/>
      <c r="J14" s="179"/>
      <c r="K14" s="180" t="str">
        <f aca="false">IF(J14="","",INDEX($AM$12:$AN$25,MATCH(J14,$AM$12:$AM$25,),MATCH("個人種目名",$AM$12:$AN$12,)))</f>
        <v/>
      </c>
      <c r="L14" s="181"/>
      <c r="M14" s="182"/>
      <c r="N14" s="183"/>
      <c r="O14" s="206" t="s">
        <v>77</v>
      </c>
      <c r="P14" s="207"/>
      <c r="Q14" s="208"/>
      <c r="R14" s="209"/>
      <c r="S14" s="210"/>
      <c r="T14" s="189"/>
      <c r="U14" s="178"/>
      <c r="V14" s="190"/>
      <c r="W14" s="191"/>
      <c r="X14" s="189"/>
      <c r="Y14" s="192"/>
      <c r="Z14" s="193"/>
      <c r="AA14" s="191"/>
      <c r="AB14" s="194"/>
      <c r="AC14" s="195"/>
      <c r="AD14" s="196"/>
      <c r="AE14" s="197"/>
      <c r="AF14" s="198"/>
      <c r="AG14" s="195"/>
      <c r="AH14" s="195"/>
      <c r="AI14" s="199"/>
      <c r="AJ14" s="197"/>
      <c r="AK14" s="200"/>
      <c r="AM14" s="201" t="n">
        <v>2</v>
      </c>
      <c r="AN14" s="202" t="s">
        <v>78</v>
      </c>
      <c r="AO14" s="203"/>
    </row>
    <row r="15" customFormat="false" ht="22.5" hidden="false" customHeight="true" outlineLevel="0" collapsed="false">
      <c r="A15" s="170" t="n">
        <v>4</v>
      </c>
      <c r="B15" s="204" t="str">
        <f aca="false">IF($E15="","",$B$12)</f>
        <v/>
      </c>
      <c r="C15" s="205" t="str">
        <f aca="false">IF($E15="","",$C$12)</f>
        <v/>
      </c>
      <c r="D15" s="173"/>
      <c r="E15" s="174"/>
      <c r="F15" s="175"/>
      <c r="G15" s="176"/>
      <c r="H15" s="177"/>
      <c r="I15" s="178"/>
      <c r="J15" s="179"/>
      <c r="K15" s="180" t="str">
        <f aca="false">IF(J15="","",INDEX($AM$12:$AN$25,MATCH(J15,$AM$12:$AM$25,),MATCH("個人種目名",$AM$12:$AN$12,)))</f>
        <v/>
      </c>
      <c r="L15" s="181"/>
      <c r="M15" s="182"/>
      <c r="N15" s="183"/>
      <c r="O15" s="211" t="s">
        <v>79</v>
      </c>
      <c r="P15" s="207"/>
      <c r="Q15" s="208"/>
      <c r="R15" s="209"/>
      <c r="S15" s="210"/>
      <c r="T15" s="189"/>
      <c r="U15" s="178"/>
      <c r="V15" s="190"/>
      <c r="W15" s="191"/>
      <c r="X15" s="189"/>
      <c r="Y15" s="192"/>
      <c r="Z15" s="193"/>
      <c r="AA15" s="191"/>
      <c r="AB15" s="194"/>
      <c r="AC15" s="195"/>
      <c r="AD15" s="196"/>
      <c r="AE15" s="197"/>
      <c r="AF15" s="198"/>
      <c r="AG15" s="195"/>
      <c r="AH15" s="195"/>
      <c r="AI15" s="199"/>
      <c r="AJ15" s="197"/>
      <c r="AK15" s="200"/>
      <c r="AM15" s="201" t="n">
        <v>3</v>
      </c>
      <c r="AN15" s="202" t="s">
        <v>80</v>
      </c>
      <c r="AO15" s="203"/>
    </row>
    <row r="16" customFormat="false" ht="22.5" hidden="false" customHeight="true" outlineLevel="0" collapsed="false">
      <c r="A16" s="170" t="n">
        <v>5</v>
      </c>
      <c r="B16" s="204" t="str">
        <f aca="false">IF($E16="","",$B$12)</f>
        <v/>
      </c>
      <c r="C16" s="205" t="str">
        <f aca="false">IF($E16="","",$C$12)</f>
        <v/>
      </c>
      <c r="D16" s="173"/>
      <c r="E16" s="174"/>
      <c r="F16" s="175"/>
      <c r="G16" s="176"/>
      <c r="H16" s="177"/>
      <c r="I16" s="178"/>
      <c r="J16" s="179"/>
      <c r="K16" s="180" t="str">
        <f aca="false">IF(J16="","",INDEX($AM$12:$AN$25,MATCH(J16,$AM$12:$AM$25,),MATCH("個人種目名",$AM$12:$AN$12,)))</f>
        <v/>
      </c>
      <c r="L16" s="181"/>
      <c r="M16" s="182"/>
      <c r="N16" s="183"/>
      <c r="O16" s="179"/>
      <c r="P16" s="212" t="str">
        <f aca="false">IF(O16="","",INDEX($AM$12:$AN$25,MATCH(O16,$AM$12:$AM$25,),MATCH("個人種目名",$AM$12:$AN$12,)))</f>
        <v/>
      </c>
      <c r="Q16" s="213"/>
      <c r="R16" s="182"/>
      <c r="S16" s="214"/>
      <c r="T16" s="189"/>
      <c r="U16" s="178"/>
      <c r="V16" s="190"/>
      <c r="W16" s="191"/>
      <c r="X16" s="189"/>
      <c r="Y16" s="192"/>
      <c r="Z16" s="193"/>
      <c r="AA16" s="191"/>
      <c r="AB16" s="194"/>
      <c r="AC16" s="195"/>
      <c r="AD16" s="196"/>
      <c r="AE16" s="197"/>
      <c r="AF16" s="198"/>
      <c r="AG16" s="195"/>
      <c r="AH16" s="195"/>
      <c r="AI16" s="199"/>
      <c r="AJ16" s="197"/>
      <c r="AK16" s="200"/>
      <c r="AM16" s="201" t="n">
        <v>4</v>
      </c>
      <c r="AN16" s="202" t="s">
        <v>81</v>
      </c>
      <c r="AO16" s="203"/>
    </row>
    <row r="17" customFormat="false" ht="22.5" hidden="false" customHeight="true" outlineLevel="0" collapsed="false">
      <c r="A17" s="170" t="n">
        <v>6</v>
      </c>
      <c r="B17" s="204" t="str">
        <f aca="false">IF($E17="","",$B$12)</f>
        <v/>
      </c>
      <c r="C17" s="205" t="str">
        <f aca="false">IF($E17="","",$C$12)</f>
        <v/>
      </c>
      <c r="D17" s="173"/>
      <c r="E17" s="174"/>
      <c r="F17" s="175"/>
      <c r="G17" s="176"/>
      <c r="H17" s="177"/>
      <c r="I17" s="178"/>
      <c r="J17" s="179"/>
      <c r="K17" s="180" t="str">
        <f aca="false">IF(J17="","",INDEX($AM$12:$AN$25,MATCH(J17,$AM$12:$AM$25,),MATCH("個人種目名",$AM$12:$AN$12,)))</f>
        <v/>
      </c>
      <c r="L17" s="181"/>
      <c r="M17" s="182"/>
      <c r="N17" s="183"/>
      <c r="O17" s="215" t="s">
        <v>82</v>
      </c>
      <c r="P17" s="216"/>
      <c r="Q17" s="208"/>
      <c r="R17" s="209"/>
      <c r="S17" s="210"/>
      <c r="T17" s="189"/>
      <c r="U17" s="178"/>
      <c r="V17" s="190"/>
      <c r="W17" s="191"/>
      <c r="X17" s="189"/>
      <c r="Y17" s="192"/>
      <c r="Z17" s="193"/>
      <c r="AA17" s="191"/>
      <c r="AB17" s="194"/>
      <c r="AC17" s="195"/>
      <c r="AD17" s="196"/>
      <c r="AE17" s="197"/>
      <c r="AF17" s="198"/>
      <c r="AG17" s="195"/>
      <c r="AH17" s="195"/>
      <c r="AI17" s="199"/>
      <c r="AJ17" s="197"/>
      <c r="AK17" s="200"/>
      <c r="AM17" s="201" t="n">
        <v>5</v>
      </c>
      <c r="AN17" s="202" t="s">
        <v>83</v>
      </c>
      <c r="AO17" s="203"/>
    </row>
    <row r="18" customFormat="false" ht="22.5" hidden="false" customHeight="true" outlineLevel="0" collapsed="false">
      <c r="A18" s="170" t="n">
        <v>7</v>
      </c>
      <c r="B18" s="204" t="str">
        <f aca="false">IF($E18="","",$B$12)</f>
        <v/>
      </c>
      <c r="C18" s="205" t="str">
        <f aca="false">IF($E18="","",$C$12)</f>
        <v/>
      </c>
      <c r="D18" s="173"/>
      <c r="E18" s="174"/>
      <c r="F18" s="175"/>
      <c r="G18" s="176"/>
      <c r="H18" s="177"/>
      <c r="I18" s="178"/>
      <c r="J18" s="179"/>
      <c r="K18" s="180" t="str">
        <f aca="false">IF(J18="","",INDEX($AM$12:$AN$25,MATCH(J18,$AM$12:$AM$25,),MATCH("個人種目名",$AM$12:$AN$12,)))</f>
        <v/>
      </c>
      <c r="L18" s="181"/>
      <c r="M18" s="182"/>
      <c r="N18" s="183"/>
      <c r="O18" s="215" t="s">
        <v>84</v>
      </c>
      <c r="P18" s="216"/>
      <c r="Q18" s="208"/>
      <c r="R18" s="209"/>
      <c r="S18" s="210"/>
      <c r="T18" s="189"/>
      <c r="U18" s="178"/>
      <c r="V18" s="190"/>
      <c r="W18" s="191"/>
      <c r="X18" s="189"/>
      <c r="Y18" s="192"/>
      <c r="Z18" s="193"/>
      <c r="AA18" s="191"/>
      <c r="AB18" s="194"/>
      <c r="AC18" s="195"/>
      <c r="AD18" s="196"/>
      <c r="AE18" s="197"/>
      <c r="AF18" s="198"/>
      <c r="AG18" s="195"/>
      <c r="AH18" s="195"/>
      <c r="AI18" s="199"/>
      <c r="AJ18" s="197"/>
      <c r="AK18" s="200"/>
      <c r="AM18" s="201" t="n">
        <v>6</v>
      </c>
      <c r="AN18" s="202" t="s">
        <v>85</v>
      </c>
      <c r="AO18" s="203"/>
    </row>
    <row r="19" customFormat="false" ht="22.5" hidden="false" customHeight="true" outlineLevel="0" collapsed="false">
      <c r="A19" s="170" t="n">
        <v>8</v>
      </c>
      <c r="B19" s="204" t="str">
        <f aca="false">IF($E19="","",$B$12)</f>
        <v/>
      </c>
      <c r="C19" s="205" t="str">
        <f aca="false">IF($E19="","",$C$12)</f>
        <v/>
      </c>
      <c r="D19" s="173"/>
      <c r="E19" s="174"/>
      <c r="F19" s="175"/>
      <c r="G19" s="176"/>
      <c r="H19" s="177"/>
      <c r="I19" s="178"/>
      <c r="J19" s="217" t="s">
        <v>86</v>
      </c>
      <c r="K19" s="218"/>
      <c r="L19" s="219"/>
      <c r="M19" s="220"/>
      <c r="N19" s="221"/>
      <c r="O19" s="215" t="s">
        <v>87</v>
      </c>
      <c r="P19" s="216"/>
      <c r="Q19" s="208"/>
      <c r="R19" s="209"/>
      <c r="S19" s="210"/>
      <c r="T19" s="189"/>
      <c r="U19" s="178"/>
      <c r="V19" s="190"/>
      <c r="W19" s="191"/>
      <c r="X19" s="189"/>
      <c r="Y19" s="192"/>
      <c r="Z19" s="193"/>
      <c r="AA19" s="191"/>
      <c r="AB19" s="194"/>
      <c r="AC19" s="195"/>
      <c r="AD19" s="196"/>
      <c r="AE19" s="197"/>
      <c r="AF19" s="198"/>
      <c r="AG19" s="195"/>
      <c r="AH19" s="195"/>
      <c r="AI19" s="199"/>
      <c r="AJ19" s="197"/>
      <c r="AK19" s="200"/>
      <c r="AM19" s="201" t="n">
        <v>7</v>
      </c>
      <c r="AN19" s="202" t="s">
        <v>88</v>
      </c>
      <c r="AO19" s="203"/>
    </row>
    <row r="20" customFormat="false" ht="22.5" hidden="false" customHeight="true" outlineLevel="0" collapsed="false">
      <c r="A20" s="170" t="n">
        <v>9</v>
      </c>
      <c r="B20" s="204" t="str">
        <f aca="false">IF($E20="","",$B$12)</f>
        <v/>
      </c>
      <c r="C20" s="205" t="str">
        <f aca="false">IF($E20="","",$C$12)</f>
        <v/>
      </c>
      <c r="D20" s="173"/>
      <c r="E20" s="174"/>
      <c r="F20" s="175"/>
      <c r="G20" s="176"/>
      <c r="H20" s="177"/>
      <c r="I20" s="178"/>
      <c r="J20" s="222" t="s">
        <v>89</v>
      </c>
      <c r="K20" s="218"/>
      <c r="L20" s="223"/>
      <c r="M20" s="220"/>
      <c r="N20" s="221"/>
      <c r="O20" s="215" t="s">
        <v>90</v>
      </c>
      <c r="P20" s="216"/>
      <c r="Q20" s="208"/>
      <c r="R20" s="209"/>
      <c r="S20" s="210"/>
      <c r="T20" s="189"/>
      <c r="U20" s="178"/>
      <c r="V20" s="190"/>
      <c r="W20" s="191"/>
      <c r="X20" s="189"/>
      <c r="Y20" s="192"/>
      <c r="Z20" s="193"/>
      <c r="AA20" s="191"/>
      <c r="AB20" s="194"/>
      <c r="AC20" s="195"/>
      <c r="AD20" s="196"/>
      <c r="AE20" s="197"/>
      <c r="AF20" s="198"/>
      <c r="AG20" s="195"/>
      <c r="AH20" s="195"/>
      <c r="AI20" s="199"/>
      <c r="AJ20" s="197"/>
      <c r="AK20" s="200"/>
      <c r="AM20" s="201" t="n">
        <v>8</v>
      </c>
      <c r="AN20" s="202" t="s">
        <v>91</v>
      </c>
      <c r="AO20" s="203"/>
    </row>
    <row r="21" customFormat="false" ht="22.5" hidden="false" customHeight="true" outlineLevel="0" collapsed="false">
      <c r="A21" s="170" t="n">
        <v>10</v>
      </c>
      <c r="B21" s="204" t="str">
        <f aca="false">IF($E21="","",$B$12)</f>
        <v/>
      </c>
      <c r="C21" s="205" t="str">
        <f aca="false">IF($E21="","",$C$12)</f>
        <v/>
      </c>
      <c r="D21" s="173"/>
      <c r="E21" s="174"/>
      <c r="F21" s="175"/>
      <c r="G21" s="176"/>
      <c r="H21" s="177"/>
      <c r="I21" s="178"/>
      <c r="J21" s="224" t="s">
        <v>92</v>
      </c>
      <c r="K21" s="225"/>
      <c r="L21" s="223"/>
      <c r="M21" s="220"/>
      <c r="N21" s="226"/>
      <c r="O21" s="179"/>
      <c r="P21" s="212" t="str">
        <f aca="false">IF(O21="","",INDEX($AM$12:$AN$25,MATCH(O21,$AM$12:$AM$25,),MATCH("個人種目名",$AM$12:$AN$12,)))</f>
        <v/>
      </c>
      <c r="Q21" s="213"/>
      <c r="R21" s="182"/>
      <c r="S21" s="214"/>
      <c r="T21" s="189"/>
      <c r="U21" s="178"/>
      <c r="V21" s="190"/>
      <c r="W21" s="191"/>
      <c r="X21" s="189"/>
      <c r="Y21" s="192"/>
      <c r="Z21" s="193"/>
      <c r="AA21" s="191"/>
      <c r="AB21" s="194"/>
      <c r="AC21" s="195"/>
      <c r="AD21" s="196"/>
      <c r="AE21" s="197"/>
      <c r="AF21" s="198"/>
      <c r="AG21" s="195"/>
      <c r="AH21" s="195"/>
      <c r="AI21" s="199"/>
      <c r="AJ21" s="197"/>
      <c r="AK21" s="200"/>
      <c r="AM21" s="227" t="s">
        <v>93</v>
      </c>
      <c r="AN21" s="228"/>
      <c r="AO21" s="203"/>
    </row>
    <row r="22" customFormat="false" ht="22.5" hidden="false" customHeight="true" outlineLevel="0" collapsed="false">
      <c r="A22" s="170" t="n">
        <v>11</v>
      </c>
      <c r="B22" s="204" t="str">
        <f aca="false">IF($E22="","",$B$12)</f>
        <v/>
      </c>
      <c r="C22" s="205" t="str">
        <f aca="false">IF($E22="","",$C$12)</f>
        <v/>
      </c>
      <c r="D22" s="173"/>
      <c r="E22" s="174"/>
      <c r="F22" s="175"/>
      <c r="G22" s="176"/>
      <c r="H22" s="177"/>
      <c r="I22" s="178"/>
      <c r="J22" s="217" t="s">
        <v>94</v>
      </c>
      <c r="K22" s="225"/>
      <c r="L22" s="223"/>
      <c r="M22" s="229"/>
      <c r="N22" s="221"/>
      <c r="O22" s="179"/>
      <c r="P22" s="212" t="str">
        <f aca="false">IF(O22="","",INDEX($AM$12:$AN$25,MATCH(O22,$AM$12:$AM$25,),MATCH("個人種目名",$AM$12:$AN$12,)))</f>
        <v/>
      </c>
      <c r="Q22" s="213"/>
      <c r="R22" s="182"/>
      <c r="S22" s="214"/>
      <c r="T22" s="189"/>
      <c r="U22" s="178"/>
      <c r="V22" s="190"/>
      <c r="W22" s="191"/>
      <c r="X22" s="189"/>
      <c r="Y22" s="192"/>
      <c r="Z22" s="193"/>
      <c r="AA22" s="191"/>
      <c r="AB22" s="194"/>
      <c r="AC22" s="195"/>
      <c r="AD22" s="196"/>
      <c r="AE22" s="197"/>
      <c r="AF22" s="198"/>
      <c r="AG22" s="195"/>
      <c r="AH22" s="195"/>
      <c r="AI22" s="199"/>
      <c r="AJ22" s="197"/>
      <c r="AK22" s="200"/>
      <c r="AM22" s="201" t="n">
        <v>9</v>
      </c>
      <c r="AN22" s="202" t="s">
        <v>95</v>
      </c>
      <c r="AO22" s="203"/>
    </row>
    <row r="23" customFormat="false" ht="22.5" hidden="false" customHeight="true" outlineLevel="0" collapsed="false">
      <c r="A23" s="170" t="n">
        <v>12</v>
      </c>
      <c r="B23" s="204" t="str">
        <f aca="false">IF($E23="","",$B$12)</f>
        <v/>
      </c>
      <c r="C23" s="205" t="str">
        <f aca="false">IF($E23="","",$C$12)</f>
        <v/>
      </c>
      <c r="D23" s="173"/>
      <c r="E23" s="174"/>
      <c r="F23" s="175"/>
      <c r="G23" s="176"/>
      <c r="H23" s="177"/>
      <c r="I23" s="178"/>
      <c r="J23" s="230" t="s">
        <v>96</v>
      </c>
      <c r="K23" s="225"/>
      <c r="L23" s="223"/>
      <c r="M23" s="220"/>
      <c r="N23" s="221"/>
      <c r="O23" s="179"/>
      <c r="P23" s="212" t="str">
        <f aca="false">IF(O23="","",INDEX($AM$12:$AN$25,MATCH(O23,$AM$12:$AM$25,),MATCH("個人種目名",$AM$12:$AN$12,)))</f>
        <v/>
      </c>
      <c r="Q23" s="213"/>
      <c r="R23" s="182"/>
      <c r="S23" s="214"/>
      <c r="T23" s="189"/>
      <c r="U23" s="178"/>
      <c r="V23" s="190"/>
      <c r="W23" s="191"/>
      <c r="X23" s="189"/>
      <c r="Y23" s="192"/>
      <c r="Z23" s="193"/>
      <c r="AA23" s="191"/>
      <c r="AB23" s="194"/>
      <c r="AC23" s="195"/>
      <c r="AD23" s="196"/>
      <c r="AE23" s="197"/>
      <c r="AF23" s="198"/>
      <c r="AG23" s="195"/>
      <c r="AH23" s="195"/>
      <c r="AI23" s="199"/>
      <c r="AJ23" s="197"/>
      <c r="AK23" s="200"/>
      <c r="AM23" s="201" t="n">
        <v>10</v>
      </c>
      <c r="AN23" s="202" t="s">
        <v>30</v>
      </c>
      <c r="AO23" s="203"/>
    </row>
    <row r="24" customFormat="false" ht="22.5" hidden="false" customHeight="true" outlineLevel="0" collapsed="false">
      <c r="A24" s="170" t="n">
        <v>13</v>
      </c>
      <c r="B24" s="204" t="str">
        <f aca="false">IF($E24="","",$B$12)</f>
        <v/>
      </c>
      <c r="C24" s="205" t="str">
        <f aca="false">IF($E24="","",$C$12)</f>
        <v/>
      </c>
      <c r="D24" s="173"/>
      <c r="E24" s="174"/>
      <c r="F24" s="175"/>
      <c r="G24" s="176"/>
      <c r="H24" s="177"/>
      <c r="I24" s="178"/>
      <c r="J24" s="222" t="s">
        <v>97</v>
      </c>
      <c r="K24" s="225"/>
      <c r="L24" s="223"/>
      <c r="M24" s="220"/>
      <c r="N24" s="231"/>
      <c r="O24" s="179"/>
      <c r="P24" s="212" t="str">
        <f aca="false">IF(O24="","",INDEX($AM$12:$AN$25,MATCH(O24,$AM$12:$AM$25,),MATCH("個人種目名",$AM$12:$AN$12,)))</f>
        <v/>
      </c>
      <c r="Q24" s="213"/>
      <c r="R24" s="182"/>
      <c r="S24" s="214"/>
      <c r="T24" s="189"/>
      <c r="U24" s="178"/>
      <c r="V24" s="190"/>
      <c r="W24" s="191"/>
      <c r="X24" s="189"/>
      <c r="Y24" s="192"/>
      <c r="Z24" s="193"/>
      <c r="AA24" s="191"/>
      <c r="AB24" s="194"/>
      <c r="AC24" s="195"/>
      <c r="AD24" s="196"/>
      <c r="AE24" s="197"/>
      <c r="AF24" s="198"/>
      <c r="AG24" s="195"/>
      <c r="AH24" s="195"/>
      <c r="AI24" s="199"/>
      <c r="AJ24" s="197"/>
      <c r="AK24" s="200"/>
      <c r="AM24" s="201" t="n">
        <v>11</v>
      </c>
      <c r="AN24" s="202" t="s">
        <v>29</v>
      </c>
      <c r="AO24" s="203"/>
    </row>
    <row r="25" customFormat="false" ht="22.5" hidden="false" customHeight="true" outlineLevel="0" collapsed="false">
      <c r="A25" s="170" t="n">
        <v>14</v>
      </c>
      <c r="B25" s="204" t="str">
        <f aca="false">IF($E25="","",$B$12)</f>
        <v/>
      </c>
      <c r="C25" s="205" t="str">
        <f aca="false">IF($E25="","",$C$12)</f>
        <v/>
      </c>
      <c r="D25" s="173"/>
      <c r="E25" s="174"/>
      <c r="F25" s="175"/>
      <c r="G25" s="176"/>
      <c r="H25" s="177"/>
      <c r="I25" s="178"/>
      <c r="J25" s="224" t="s">
        <v>98</v>
      </c>
      <c r="K25" s="225"/>
      <c r="L25" s="223"/>
      <c r="M25" s="220"/>
      <c r="N25" s="231"/>
      <c r="O25" s="179"/>
      <c r="P25" s="212" t="str">
        <f aca="false">IF(O25="","",INDEX($AM$12:$AN$25,MATCH(O25,$AM$12:$AM$25,),MATCH("個人種目名",$AM$12:$AN$12,)))</f>
        <v/>
      </c>
      <c r="Q25" s="213"/>
      <c r="R25" s="182"/>
      <c r="S25" s="214"/>
      <c r="T25" s="189"/>
      <c r="U25" s="178"/>
      <c r="V25" s="190"/>
      <c r="W25" s="191"/>
      <c r="X25" s="189"/>
      <c r="Y25" s="192"/>
      <c r="Z25" s="193"/>
      <c r="AA25" s="191"/>
      <c r="AB25" s="194"/>
      <c r="AC25" s="195"/>
      <c r="AD25" s="196"/>
      <c r="AE25" s="197"/>
      <c r="AF25" s="198"/>
      <c r="AG25" s="195"/>
      <c r="AH25" s="195"/>
      <c r="AI25" s="199"/>
      <c r="AJ25" s="197"/>
      <c r="AK25" s="200"/>
      <c r="AM25" s="201" t="n">
        <v>12</v>
      </c>
      <c r="AN25" s="202" t="s">
        <v>99</v>
      </c>
      <c r="AO25" s="203"/>
    </row>
    <row r="26" customFormat="false" ht="22.5" hidden="false" customHeight="true" outlineLevel="0" collapsed="false">
      <c r="A26" s="232" t="n">
        <v>15</v>
      </c>
      <c r="B26" s="233" t="str">
        <f aca="false">IF($E26="","",$B$12)</f>
        <v/>
      </c>
      <c r="C26" s="234" t="str">
        <f aca="false">IF($E26="","",$C$12)</f>
        <v/>
      </c>
      <c r="D26" s="235"/>
      <c r="E26" s="236"/>
      <c r="F26" s="237"/>
      <c r="G26" s="238"/>
      <c r="H26" s="239"/>
      <c r="I26" s="240"/>
      <c r="J26" s="217" t="s">
        <v>100</v>
      </c>
      <c r="K26" s="225"/>
      <c r="L26" s="223"/>
      <c r="M26" s="220"/>
      <c r="N26" s="241"/>
      <c r="O26" s="242"/>
      <c r="P26" s="243" t="str">
        <f aca="false">IF(O26="","",INDEX($AM$12:$AN$25,MATCH(O26,$AM$12:$AM$25,),MATCH("個人種目名",$AM$12:$AN$12,)))</f>
        <v/>
      </c>
      <c r="Q26" s="244"/>
      <c r="R26" s="245"/>
      <c r="S26" s="246"/>
      <c r="T26" s="247"/>
      <c r="U26" s="240"/>
      <c r="V26" s="248"/>
      <c r="W26" s="249"/>
      <c r="X26" s="247"/>
      <c r="Y26" s="250"/>
      <c r="Z26" s="251"/>
      <c r="AA26" s="249"/>
      <c r="AB26" s="252"/>
      <c r="AC26" s="253"/>
      <c r="AD26" s="254"/>
      <c r="AE26" s="255"/>
      <c r="AF26" s="256"/>
      <c r="AG26" s="253"/>
      <c r="AH26" s="253"/>
      <c r="AI26" s="257"/>
      <c r="AJ26" s="255"/>
      <c r="AK26" s="258"/>
      <c r="AM26" s="259"/>
      <c r="AN26" s="260" t="s">
        <v>101</v>
      </c>
      <c r="AO26" s="203"/>
    </row>
    <row r="27" customFormat="false" ht="22.5" hidden="false" customHeight="true" outlineLevel="0" collapsed="false">
      <c r="A27" s="261" t="n">
        <v>16</v>
      </c>
      <c r="B27" s="262" t="str">
        <f aca="false">IF($E27="","",$B$12)</f>
        <v/>
      </c>
      <c r="C27" s="263" t="str">
        <f aca="false">IF($E27="","",$C$12)</f>
        <v/>
      </c>
      <c r="D27" s="264"/>
      <c r="E27" s="265"/>
      <c r="F27" s="266"/>
      <c r="G27" s="267"/>
      <c r="H27" s="268"/>
      <c r="I27" s="269"/>
      <c r="J27" s="222" t="s">
        <v>102</v>
      </c>
      <c r="K27" s="270"/>
      <c r="L27" s="223"/>
      <c r="M27" s="220"/>
      <c r="N27" s="231"/>
      <c r="O27" s="271"/>
      <c r="P27" s="272" t="str">
        <f aca="false">IF(O27="","",INDEX($AM$12:$AN$25,MATCH(O27,$AM$12:$AM$25,),MATCH("個人種目名",$AM$12:$AN$12,)))</f>
        <v/>
      </c>
      <c r="Q27" s="273"/>
      <c r="R27" s="274"/>
      <c r="S27" s="275"/>
      <c r="T27" s="276"/>
      <c r="U27" s="269"/>
      <c r="V27" s="277"/>
      <c r="W27" s="278"/>
      <c r="X27" s="276"/>
      <c r="Y27" s="279"/>
      <c r="Z27" s="280"/>
      <c r="AA27" s="278"/>
      <c r="AB27" s="281"/>
      <c r="AC27" s="274"/>
      <c r="AD27" s="275"/>
      <c r="AE27" s="282"/>
      <c r="AF27" s="283"/>
      <c r="AG27" s="274"/>
      <c r="AH27" s="274"/>
      <c r="AI27" s="284"/>
      <c r="AJ27" s="282"/>
      <c r="AK27" s="285"/>
    </row>
    <row r="28" customFormat="false" ht="22.5" hidden="false" customHeight="true" outlineLevel="0" collapsed="false">
      <c r="A28" s="286" t="n">
        <v>17</v>
      </c>
      <c r="B28" s="287" t="str">
        <f aca="false">IF($E28="","",$B$12)</f>
        <v/>
      </c>
      <c r="C28" s="288" t="str">
        <f aca="false">IF($E28="","",$C$12)</f>
        <v/>
      </c>
      <c r="D28" s="289"/>
      <c r="E28" s="290"/>
      <c r="F28" s="291"/>
      <c r="G28" s="292"/>
      <c r="H28" s="293"/>
      <c r="I28" s="294"/>
      <c r="J28" s="230" t="s">
        <v>103</v>
      </c>
      <c r="K28" s="295"/>
      <c r="L28" s="223"/>
      <c r="M28" s="220"/>
      <c r="N28" s="231"/>
      <c r="O28" s="296"/>
      <c r="P28" s="297" t="str">
        <f aca="false">IF(O28="","",INDEX($AM$12:$AN$25,MATCH(O28,$AM$12:$AM$25,),MATCH("個人種目名",$AM$12:$AN$12,)))</f>
        <v/>
      </c>
      <c r="Q28" s="298"/>
      <c r="R28" s="299"/>
      <c r="S28" s="300"/>
      <c r="T28" s="301"/>
      <c r="U28" s="294"/>
      <c r="V28" s="302"/>
      <c r="W28" s="303"/>
      <c r="X28" s="301"/>
      <c r="Y28" s="304"/>
      <c r="Z28" s="305"/>
      <c r="AA28" s="303"/>
      <c r="AB28" s="306"/>
      <c r="AC28" s="299"/>
      <c r="AD28" s="300"/>
      <c r="AE28" s="307"/>
      <c r="AF28" s="308"/>
      <c r="AG28" s="299"/>
      <c r="AH28" s="299"/>
      <c r="AI28" s="309"/>
      <c r="AJ28" s="307"/>
      <c r="AK28" s="310"/>
    </row>
    <row r="29" customFormat="false" ht="22.5" hidden="false" customHeight="true" outlineLevel="0" collapsed="false">
      <c r="A29" s="286" t="n">
        <v>18</v>
      </c>
      <c r="B29" s="287" t="str">
        <f aca="false">IF($E29="","",$B$12)</f>
        <v/>
      </c>
      <c r="C29" s="288" t="str">
        <f aca="false">IF($E29="","",$C$12)</f>
        <v/>
      </c>
      <c r="D29" s="311"/>
      <c r="E29" s="290"/>
      <c r="F29" s="291"/>
      <c r="G29" s="292"/>
      <c r="H29" s="293"/>
      <c r="I29" s="294"/>
      <c r="J29" s="312" t="s">
        <v>104</v>
      </c>
      <c r="K29" s="313"/>
      <c r="L29" s="314"/>
      <c r="M29" s="315"/>
      <c r="N29" s="316"/>
      <c r="O29" s="296"/>
      <c r="P29" s="297" t="str">
        <f aca="false">IF(O29="","",INDEX($AM$12:$AN$25,MATCH(O29,$AM$12:$AM$25,),MATCH("個人種目名",$AM$12:$AN$12,)))</f>
        <v/>
      </c>
      <c r="Q29" s="298"/>
      <c r="R29" s="299"/>
      <c r="S29" s="300"/>
      <c r="T29" s="301"/>
      <c r="U29" s="294"/>
      <c r="V29" s="302"/>
      <c r="W29" s="303"/>
      <c r="X29" s="301"/>
      <c r="Y29" s="304"/>
      <c r="Z29" s="305"/>
      <c r="AA29" s="303"/>
      <c r="AB29" s="306"/>
      <c r="AC29" s="299"/>
      <c r="AD29" s="300"/>
      <c r="AE29" s="307"/>
      <c r="AF29" s="308"/>
      <c r="AG29" s="299"/>
      <c r="AH29" s="299"/>
      <c r="AI29" s="309"/>
      <c r="AJ29" s="307"/>
      <c r="AK29" s="310"/>
    </row>
    <row r="30" customFormat="false" ht="22.5" hidden="false" customHeight="true" outlineLevel="0" collapsed="false">
      <c r="A30" s="286" t="n">
        <v>19</v>
      </c>
      <c r="B30" s="287" t="str">
        <f aca="false">IF($E30="","",$B$12)</f>
        <v/>
      </c>
      <c r="C30" s="288" t="str">
        <f aca="false">IF($E30="","",$C$12)</f>
        <v/>
      </c>
      <c r="D30" s="311"/>
      <c r="E30" s="290"/>
      <c r="F30" s="291"/>
      <c r="G30" s="292"/>
      <c r="H30" s="293"/>
      <c r="I30" s="294"/>
      <c r="J30" s="296"/>
      <c r="K30" s="317" t="str">
        <f aca="false">IF(J30="","",INDEX($AM$12:$AN$25,MATCH(J30,$AM$12:$AM$25,),MATCH("個人種目名",$AM$12:$AN$12,)))</f>
        <v/>
      </c>
      <c r="L30" s="318"/>
      <c r="M30" s="299"/>
      <c r="N30" s="319"/>
      <c r="O30" s="296"/>
      <c r="P30" s="297" t="str">
        <f aca="false">IF(O30="","",INDEX($AM$12:$AN$25,MATCH(O30,$AM$12:$AM$25,),MATCH("個人種目名",$AM$12:$AN$12,)))</f>
        <v/>
      </c>
      <c r="Q30" s="298"/>
      <c r="R30" s="299"/>
      <c r="S30" s="300"/>
      <c r="T30" s="301"/>
      <c r="U30" s="294"/>
      <c r="V30" s="302"/>
      <c r="W30" s="303"/>
      <c r="X30" s="301"/>
      <c r="Y30" s="304"/>
      <c r="Z30" s="305"/>
      <c r="AA30" s="303"/>
      <c r="AB30" s="306"/>
      <c r="AC30" s="299"/>
      <c r="AD30" s="300"/>
      <c r="AE30" s="307"/>
      <c r="AF30" s="308"/>
      <c r="AG30" s="299"/>
      <c r="AH30" s="299"/>
      <c r="AI30" s="309"/>
      <c r="AJ30" s="307"/>
      <c r="AK30" s="310"/>
    </row>
    <row r="31" customFormat="false" ht="22.5" hidden="false" customHeight="true" outlineLevel="0" collapsed="false">
      <c r="A31" s="286" t="n">
        <v>20</v>
      </c>
      <c r="B31" s="287" t="str">
        <f aca="false">IF($E31="","",$B$12)</f>
        <v/>
      </c>
      <c r="C31" s="288" t="str">
        <f aca="false">IF($E31="","",$C$12)</f>
        <v/>
      </c>
      <c r="D31" s="311"/>
      <c r="E31" s="290"/>
      <c r="F31" s="291"/>
      <c r="G31" s="292"/>
      <c r="H31" s="293"/>
      <c r="I31" s="294"/>
      <c r="J31" s="296"/>
      <c r="K31" s="317" t="str">
        <f aca="false">IF(J31="","",INDEX($AM$12:$AN$25,MATCH(J31,$AM$12:$AM$25,),MATCH("個人種目名",$AM$12:$AN$12,)))</f>
        <v/>
      </c>
      <c r="L31" s="318"/>
      <c r="M31" s="299"/>
      <c r="N31" s="319"/>
      <c r="O31" s="296"/>
      <c r="P31" s="297" t="str">
        <f aca="false">IF(O31="","",INDEX($AM$12:$AN$25,MATCH(O31,$AM$12:$AM$25,),MATCH("個人種目名",$AM$12:$AN$12,)))</f>
        <v/>
      </c>
      <c r="Q31" s="298"/>
      <c r="R31" s="299"/>
      <c r="S31" s="300"/>
      <c r="T31" s="301"/>
      <c r="U31" s="294"/>
      <c r="V31" s="302"/>
      <c r="W31" s="303"/>
      <c r="X31" s="301"/>
      <c r="Y31" s="304"/>
      <c r="Z31" s="305"/>
      <c r="AA31" s="303"/>
      <c r="AB31" s="306"/>
      <c r="AC31" s="299"/>
      <c r="AD31" s="300"/>
      <c r="AE31" s="307"/>
      <c r="AF31" s="308"/>
      <c r="AG31" s="299"/>
      <c r="AH31" s="299"/>
      <c r="AI31" s="309"/>
      <c r="AJ31" s="307"/>
      <c r="AK31" s="310"/>
    </row>
    <row r="32" customFormat="false" ht="22.5" hidden="false" customHeight="true" outlineLevel="0" collapsed="false">
      <c r="A32" s="286" t="n">
        <v>21</v>
      </c>
      <c r="B32" s="287" t="str">
        <f aca="false">IF($E32="","",$B$12)</f>
        <v/>
      </c>
      <c r="C32" s="288" t="str">
        <f aca="false">IF($E32="","",$C$12)</f>
        <v/>
      </c>
      <c r="D32" s="311"/>
      <c r="E32" s="290"/>
      <c r="F32" s="291"/>
      <c r="G32" s="292"/>
      <c r="H32" s="293"/>
      <c r="I32" s="294"/>
      <c r="J32" s="296"/>
      <c r="K32" s="317" t="str">
        <f aca="false">IF(J32="","",INDEX($AM$12:$AN$25,MATCH(J32,$AM$12:$AM$25,),MATCH("個人種目名",$AM$12:$AN$12,)))</f>
        <v/>
      </c>
      <c r="L32" s="318"/>
      <c r="M32" s="299"/>
      <c r="N32" s="319"/>
      <c r="O32" s="296"/>
      <c r="P32" s="297" t="str">
        <f aca="false">IF(O32="","",INDEX($AM$12:$AN$25,MATCH(O32,$AM$12:$AM$25,),MATCH("個人種目名",$AM$12:$AN$12,)))</f>
        <v/>
      </c>
      <c r="Q32" s="298"/>
      <c r="R32" s="299"/>
      <c r="S32" s="300"/>
      <c r="T32" s="301"/>
      <c r="U32" s="294"/>
      <c r="V32" s="302"/>
      <c r="W32" s="303"/>
      <c r="X32" s="301"/>
      <c r="Y32" s="304"/>
      <c r="Z32" s="305"/>
      <c r="AA32" s="303"/>
      <c r="AB32" s="306"/>
      <c r="AC32" s="299"/>
      <c r="AD32" s="300"/>
      <c r="AE32" s="307"/>
      <c r="AF32" s="308"/>
      <c r="AG32" s="299"/>
      <c r="AH32" s="299"/>
      <c r="AI32" s="309"/>
      <c r="AJ32" s="307"/>
      <c r="AK32" s="310"/>
    </row>
    <row r="33" customFormat="false" ht="22.5" hidden="false" customHeight="true" outlineLevel="0" collapsed="false">
      <c r="A33" s="286" t="n">
        <v>22</v>
      </c>
      <c r="B33" s="287" t="str">
        <f aca="false">IF($E33="","",$B$12)</f>
        <v/>
      </c>
      <c r="C33" s="288" t="str">
        <f aca="false">IF($E33="","",$C$12)</f>
        <v/>
      </c>
      <c r="D33" s="311"/>
      <c r="E33" s="290"/>
      <c r="F33" s="291"/>
      <c r="G33" s="292"/>
      <c r="H33" s="293"/>
      <c r="I33" s="294"/>
      <c r="J33" s="296"/>
      <c r="K33" s="317" t="str">
        <f aca="false">IF(J33="","",INDEX($AM$12:$AN$25,MATCH(J33,$AM$12:$AM$25,),MATCH("個人種目名",$AM$12:$AN$12,)))</f>
        <v/>
      </c>
      <c r="L33" s="318"/>
      <c r="M33" s="299"/>
      <c r="N33" s="319"/>
      <c r="O33" s="296"/>
      <c r="P33" s="297" t="str">
        <f aca="false">IF(O33="","",INDEX($AM$12:$AN$25,MATCH(O33,$AM$12:$AM$25,),MATCH("個人種目名",$AM$12:$AN$12,)))</f>
        <v/>
      </c>
      <c r="Q33" s="298"/>
      <c r="R33" s="299"/>
      <c r="S33" s="300"/>
      <c r="T33" s="301"/>
      <c r="U33" s="294"/>
      <c r="V33" s="302"/>
      <c r="W33" s="303"/>
      <c r="X33" s="301"/>
      <c r="Y33" s="304"/>
      <c r="Z33" s="305"/>
      <c r="AA33" s="303"/>
      <c r="AB33" s="306"/>
      <c r="AC33" s="299"/>
      <c r="AD33" s="300"/>
      <c r="AE33" s="307"/>
      <c r="AF33" s="308"/>
      <c r="AG33" s="299"/>
      <c r="AH33" s="299"/>
      <c r="AI33" s="309"/>
      <c r="AJ33" s="307"/>
      <c r="AK33" s="310"/>
    </row>
    <row r="34" customFormat="false" ht="22.5" hidden="false" customHeight="true" outlineLevel="0" collapsed="false">
      <c r="A34" s="286" t="n">
        <v>23</v>
      </c>
      <c r="B34" s="287" t="str">
        <f aca="false">IF($E34="","",$B$12)</f>
        <v/>
      </c>
      <c r="C34" s="288" t="str">
        <f aca="false">IF($E34="","",$C$12)</f>
        <v/>
      </c>
      <c r="D34" s="311"/>
      <c r="E34" s="290"/>
      <c r="F34" s="291"/>
      <c r="G34" s="292"/>
      <c r="H34" s="293"/>
      <c r="I34" s="294"/>
      <c r="J34" s="296"/>
      <c r="K34" s="317" t="str">
        <f aca="false">IF(J34="","",INDEX($AM$12:$AN$25,MATCH(J34,$AM$12:$AM$25,),MATCH("個人種目名",$AM$12:$AN$12,)))</f>
        <v/>
      </c>
      <c r="L34" s="318"/>
      <c r="M34" s="299"/>
      <c r="N34" s="319"/>
      <c r="O34" s="296"/>
      <c r="P34" s="297" t="str">
        <f aca="false">IF(O34="","",INDEX($AM$12:$AN$25,MATCH(O34,$AM$12:$AM$25,),MATCH("個人種目名",$AM$12:$AN$12,)))</f>
        <v/>
      </c>
      <c r="Q34" s="298"/>
      <c r="R34" s="299"/>
      <c r="S34" s="300"/>
      <c r="T34" s="301"/>
      <c r="U34" s="294"/>
      <c r="V34" s="302"/>
      <c r="W34" s="303"/>
      <c r="X34" s="301"/>
      <c r="Y34" s="304"/>
      <c r="Z34" s="305"/>
      <c r="AA34" s="303"/>
      <c r="AB34" s="306"/>
      <c r="AC34" s="299"/>
      <c r="AD34" s="300"/>
      <c r="AE34" s="307"/>
      <c r="AF34" s="308"/>
      <c r="AG34" s="299"/>
      <c r="AH34" s="299"/>
      <c r="AI34" s="309"/>
      <c r="AJ34" s="307"/>
      <c r="AK34" s="310"/>
    </row>
    <row r="35" customFormat="false" ht="22.5" hidden="false" customHeight="true" outlineLevel="0" collapsed="false">
      <c r="A35" s="286" t="n">
        <v>24</v>
      </c>
      <c r="B35" s="287" t="str">
        <f aca="false">IF($E35="","",$B$12)</f>
        <v/>
      </c>
      <c r="C35" s="288" t="str">
        <f aca="false">IF($E35="","",$C$12)</f>
        <v/>
      </c>
      <c r="D35" s="311"/>
      <c r="E35" s="290"/>
      <c r="F35" s="291"/>
      <c r="G35" s="292"/>
      <c r="H35" s="293"/>
      <c r="I35" s="294"/>
      <c r="J35" s="296"/>
      <c r="K35" s="317" t="str">
        <f aca="false">IF(J35="","",INDEX($AM$12:$AN$25,MATCH(J35,$AM$12:$AM$25,),MATCH("個人種目名",$AM$12:$AN$12,)))</f>
        <v/>
      </c>
      <c r="L35" s="318"/>
      <c r="M35" s="299"/>
      <c r="N35" s="319"/>
      <c r="O35" s="296"/>
      <c r="P35" s="297" t="str">
        <f aca="false">IF(O35="","",INDEX($AM$12:$AN$25,MATCH(O35,$AM$12:$AM$25,),MATCH("個人種目名",$AM$12:$AN$12,)))</f>
        <v/>
      </c>
      <c r="Q35" s="298"/>
      <c r="R35" s="299"/>
      <c r="S35" s="300"/>
      <c r="T35" s="301"/>
      <c r="U35" s="294"/>
      <c r="V35" s="302"/>
      <c r="W35" s="303"/>
      <c r="X35" s="301"/>
      <c r="Y35" s="304"/>
      <c r="Z35" s="305"/>
      <c r="AA35" s="303"/>
      <c r="AB35" s="306"/>
      <c r="AC35" s="299"/>
      <c r="AD35" s="300"/>
      <c r="AE35" s="307"/>
      <c r="AF35" s="308"/>
      <c r="AG35" s="299"/>
      <c r="AH35" s="299"/>
      <c r="AI35" s="309"/>
      <c r="AJ35" s="307"/>
      <c r="AK35" s="310"/>
    </row>
    <row r="36" customFormat="false" ht="22.5" hidden="false" customHeight="true" outlineLevel="0" collapsed="false">
      <c r="A36" s="286" t="n">
        <v>25</v>
      </c>
      <c r="B36" s="287" t="str">
        <f aca="false">IF($E36="","",$B$12)</f>
        <v/>
      </c>
      <c r="C36" s="288" t="str">
        <f aca="false">IF($E36="","",$C$12)</f>
        <v/>
      </c>
      <c r="D36" s="311"/>
      <c r="E36" s="290"/>
      <c r="F36" s="291"/>
      <c r="G36" s="292"/>
      <c r="H36" s="293"/>
      <c r="I36" s="294"/>
      <c r="J36" s="296"/>
      <c r="K36" s="317" t="str">
        <f aca="false">IF(J36="","",INDEX($AM$12:$AN$25,MATCH(J36,$AM$12:$AM$25,),MATCH("個人種目名",$AM$12:$AN$12,)))</f>
        <v/>
      </c>
      <c r="L36" s="318"/>
      <c r="M36" s="299"/>
      <c r="N36" s="319"/>
      <c r="O36" s="296"/>
      <c r="P36" s="297" t="str">
        <f aca="false">IF(O36="","",INDEX($AM$12:$AN$25,MATCH(O36,$AM$12:$AM$25,),MATCH("個人種目名",$AM$12:$AN$12,)))</f>
        <v/>
      </c>
      <c r="Q36" s="298"/>
      <c r="R36" s="299"/>
      <c r="S36" s="300"/>
      <c r="T36" s="301"/>
      <c r="U36" s="294"/>
      <c r="V36" s="302"/>
      <c r="W36" s="303"/>
      <c r="X36" s="301"/>
      <c r="Y36" s="304"/>
      <c r="Z36" s="305"/>
      <c r="AA36" s="303"/>
      <c r="AB36" s="306"/>
      <c r="AC36" s="299"/>
      <c r="AD36" s="300"/>
      <c r="AE36" s="307"/>
      <c r="AF36" s="308"/>
      <c r="AG36" s="299"/>
      <c r="AH36" s="299"/>
      <c r="AI36" s="309"/>
      <c r="AJ36" s="307"/>
      <c r="AK36" s="310"/>
    </row>
    <row r="37" customFormat="false" ht="22.5" hidden="false" customHeight="true" outlineLevel="0" collapsed="false">
      <c r="A37" s="286" t="n">
        <v>26</v>
      </c>
      <c r="B37" s="287" t="str">
        <f aca="false">IF($E37="","",$B$12)</f>
        <v/>
      </c>
      <c r="C37" s="288" t="str">
        <f aca="false">IF($E37="","",$C$12)</f>
        <v/>
      </c>
      <c r="D37" s="311"/>
      <c r="E37" s="290"/>
      <c r="F37" s="291"/>
      <c r="G37" s="292"/>
      <c r="H37" s="293"/>
      <c r="I37" s="294"/>
      <c r="J37" s="296"/>
      <c r="K37" s="317" t="str">
        <f aca="false">IF(J37="","",INDEX($AM$12:$AN$25,MATCH(J37,$AM$12:$AM$25,),MATCH("個人種目名",$AM$12:$AN$12,)))</f>
        <v/>
      </c>
      <c r="L37" s="318"/>
      <c r="M37" s="299"/>
      <c r="N37" s="319"/>
      <c r="O37" s="296"/>
      <c r="P37" s="297" t="str">
        <f aca="false">IF(O37="","",INDEX($AM$12:$AN$25,MATCH(O37,$AM$12:$AM$25,),MATCH("個人種目名",$AM$12:$AN$12,)))</f>
        <v/>
      </c>
      <c r="Q37" s="298"/>
      <c r="R37" s="299"/>
      <c r="S37" s="300"/>
      <c r="T37" s="301"/>
      <c r="U37" s="294"/>
      <c r="V37" s="302"/>
      <c r="W37" s="303"/>
      <c r="X37" s="301"/>
      <c r="Y37" s="304"/>
      <c r="Z37" s="305"/>
      <c r="AA37" s="303"/>
      <c r="AB37" s="306"/>
      <c r="AC37" s="299"/>
      <c r="AD37" s="300"/>
      <c r="AE37" s="307"/>
      <c r="AF37" s="308"/>
      <c r="AG37" s="299"/>
      <c r="AH37" s="299"/>
      <c r="AI37" s="309"/>
      <c r="AJ37" s="307"/>
      <c r="AK37" s="310"/>
    </row>
    <row r="38" customFormat="false" ht="22.5" hidden="false" customHeight="true" outlineLevel="0" collapsed="false">
      <c r="A38" s="286" t="n">
        <v>27</v>
      </c>
      <c r="B38" s="287" t="str">
        <f aca="false">IF($E38="","",$B$12)</f>
        <v/>
      </c>
      <c r="C38" s="288" t="str">
        <f aca="false">IF($E38="","",$C$12)</f>
        <v/>
      </c>
      <c r="D38" s="311"/>
      <c r="E38" s="290"/>
      <c r="F38" s="291"/>
      <c r="G38" s="292"/>
      <c r="H38" s="293"/>
      <c r="I38" s="294"/>
      <c r="J38" s="296"/>
      <c r="K38" s="317" t="str">
        <f aca="false">IF(J38="","",INDEX($AM$12:$AN$25,MATCH(J38,$AM$12:$AM$25,),MATCH("個人種目名",$AM$12:$AN$12,)))</f>
        <v/>
      </c>
      <c r="L38" s="318"/>
      <c r="M38" s="299"/>
      <c r="N38" s="319"/>
      <c r="O38" s="296"/>
      <c r="P38" s="297" t="str">
        <f aca="false">IF(O38="","",INDEX($AM$12:$AN$25,MATCH(O38,$AM$12:$AM$25,),MATCH("個人種目名",$AM$12:$AN$12,)))</f>
        <v/>
      </c>
      <c r="Q38" s="298"/>
      <c r="R38" s="299"/>
      <c r="S38" s="300"/>
      <c r="T38" s="301"/>
      <c r="U38" s="294"/>
      <c r="V38" s="302"/>
      <c r="W38" s="303"/>
      <c r="X38" s="301"/>
      <c r="Y38" s="304"/>
      <c r="Z38" s="305"/>
      <c r="AA38" s="303"/>
      <c r="AB38" s="306"/>
      <c r="AC38" s="299"/>
      <c r="AD38" s="300"/>
      <c r="AE38" s="307"/>
      <c r="AF38" s="308"/>
      <c r="AG38" s="299"/>
      <c r="AH38" s="299"/>
      <c r="AI38" s="309"/>
      <c r="AJ38" s="307"/>
      <c r="AK38" s="310"/>
    </row>
    <row r="39" customFormat="false" ht="22.5" hidden="false" customHeight="true" outlineLevel="0" collapsed="false">
      <c r="A39" s="286" t="n">
        <v>28</v>
      </c>
      <c r="B39" s="287" t="str">
        <f aca="false">IF($E39="","",$B$12)</f>
        <v/>
      </c>
      <c r="C39" s="288" t="str">
        <f aca="false">IF($E39="","",$C$12)</f>
        <v/>
      </c>
      <c r="D39" s="311"/>
      <c r="E39" s="290"/>
      <c r="F39" s="291"/>
      <c r="G39" s="292"/>
      <c r="H39" s="293"/>
      <c r="I39" s="294"/>
      <c r="J39" s="296"/>
      <c r="K39" s="317" t="str">
        <f aca="false">IF(J39="","",INDEX($AM$12:$AN$25,MATCH(J39,$AM$12:$AM$25,),MATCH("個人種目名",$AM$12:$AN$12,)))</f>
        <v/>
      </c>
      <c r="L39" s="318"/>
      <c r="M39" s="299"/>
      <c r="N39" s="319"/>
      <c r="O39" s="296"/>
      <c r="P39" s="297" t="str">
        <f aca="false">IF(O39="","",INDEX($AM$12:$AN$25,MATCH(O39,$AM$12:$AM$25,),MATCH("個人種目名",$AM$12:$AN$12,)))</f>
        <v/>
      </c>
      <c r="Q39" s="298"/>
      <c r="R39" s="299"/>
      <c r="S39" s="300"/>
      <c r="T39" s="301"/>
      <c r="U39" s="294"/>
      <c r="V39" s="302"/>
      <c r="W39" s="303"/>
      <c r="X39" s="301"/>
      <c r="Y39" s="304"/>
      <c r="Z39" s="305"/>
      <c r="AA39" s="303"/>
      <c r="AB39" s="306"/>
      <c r="AC39" s="299"/>
      <c r="AD39" s="300"/>
      <c r="AE39" s="307"/>
      <c r="AF39" s="308"/>
      <c r="AG39" s="299"/>
      <c r="AH39" s="299"/>
      <c r="AI39" s="309"/>
      <c r="AJ39" s="307"/>
      <c r="AK39" s="310"/>
    </row>
    <row r="40" customFormat="false" ht="22.5" hidden="false" customHeight="true" outlineLevel="0" collapsed="false">
      <c r="A40" s="286" t="n">
        <v>29</v>
      </c>
      <c r="B40" s="287" t="str">
        <f aca="false">IF($E40="","",$B$12)</f>
        <v/>
      </c>
      <c r="C40" s="288" t="str">
        <f aca="false">IF($E40="","",$C$12)</f>
        <v/>
      </c>
      <c r="D40" s="311"/>
      <c r="E40" s="290"/>
      <c r="F40" s="291"/>
      <c r="G40" s="292"/>
      <c r="H40" s="293"/>
      <c r="I40" s="294"/>
      <c r="J40" s="296"/>
      <c r="K40" s="317" t="str">
        <f aca="false">IF(J40="","",INDEX($AM$12:$AN$25,MATCH(J40,$AM$12:$AM$25,),MATCH("個人種目名",$AM$12:$AN$12,)))</f>
        <v/>
      </c>
      <c r="L40" s="318"/>
      <c r="M40" s="299"/>
      <c r="N40" s="319"/>
      <c r="O40" s="296"/>
      <c r="P40" s="297" t="str">
        <f aca="false">IF(O40="","",INDEX($AM$12:$AN$25,MATCH(O40,$AM$12:$AM$25,),MATCH("個人種目名",$AM$12:$AN$12,)))</f>
        <v/>
      </c>
      <c r="Q40" s="298"/>
      <c r="R40" s="299"/>
      <c r="S40" s="300"/>
      <c r="T40" s="301"/>
      <c r="U40" s="294"/>
      <c r="V40" s="302"/>
      <c r="W40" s="303"/>
      <c r="X40" s="301"/>
      <c r="Y40" s="304"/>
      <c r="Z40" s="305"/>
      <c r="AA40" s="303"/>
      <c r="AB40" s="306"/>
      <c r="AC40" s="299"/>
      <c r="AD40" s="300"/>
      <c r="AE40" s="307"/>
      <c r="AF40" s="308"/>
      <c r="AG40" s="299"/>
      <c r="AH40" s="299"/>
      <c r="AI40" s="309"/>
      <c r="AJ40" s="307"/>
      <c r="AK40" s="310"/>
    </row>
    <row r="41" customFormat="false" ht="22.5" hidden="false" customHeight="true" outlineLevel="0" collapsed="false">
      <c r="A41" s="320" t="n">
        <v>30</v>
      </c>
      <c r="B41" s="321" t="str">
        <f aca="false">IF($E41="","",$B$12)</f>
        <v/>
      </c>
      <c r="C41" s="322" t="str">
        <f aca="false">IF($E41="","",$C$12)</f>
        <v/>
      </c>
      <c r="D41" s="323"/>
      <c r="E41" s="324"/>
      <c r="F41" s="325"/>
      <c r="G41" s="326"/>
      <c r="H41" s="327"/>
      <c r="I41" s="328"/>
      <c r="J41" s="329"/>
      <c r="K41" s="330" t="str">
        <f aca="false">IF(J41="","",INDEX($AM$12:$AN$25,MATCH(J41,$AM$12:$AM$25,),MATCH("個人種目名",$AM$12:$AN$12,)))</f>
        <v/>
      </c>
      <c r="L41" s="331"/>
      <c r="M41" s="332"/>
      <c r="N41" s="333"/>
      <c r="O41" s="329"/>
      <c r="P41" s="334" t="str">
        <f aca="false">IF(O41="","",INDEX($AM$12:$AN$25,MATCH(O41,$AM$12:$AM$25,),MATCH("個人種目名",$AM$12:$AN$12,)))</f>
        <v/>
      </c>
      <c r="Q41" s="335"/>
      <c r="R41" s="332"/>
      <c r="S41" s="336"/>
      <c r="T41" s="337"/>
      <c r="U41" s="328"/>
      <c r="V41" s="338"/>
      <c r="W41" s="339"/>
      <c r="X41" s="337"/>
      <c r="Y41" s="340"/>
      <c r="Z41" s="341"/>
      <c r="AA41" s="339"/>
      <c r="AB41" s="342"/>
      <c r="AC41" s="343"/>
      <c r="AD41" s="344"/>
      <c r="AE41" s="345"/>
      <c r="AF41" s="346"/>
      <c r="AG41" s="343"/>
      <c r="AH41" s="343"/>
      <c r="AI41" s="347"/>
      <c r="AJ41" s="345"/>
      <c r="AK41" s="348"/>
    </row>
    <row r="42" customFormat="false" ht="22.5" hidden="false" customHeight="true" outlineLevel="0" collapsed="false">
      <c r="A42" s="349" t="n">
        <v>31</v>
      </c>
      <c r="B42" s="350" t="str">
        <f aca="false">IF($E42="","",$B$12)</f>
        <v/>
      </c>
      <c r="C42" s="351" t="str">
        <f aca="false">IF($E42="","",$C$12)</f>
        <v/>
      </c>
      <c r="D42" s="352"/>
      <c r="E42" s="353"/>
      <c r="F42" s="354"/>
      <c r="G42" s="355"/>
      <c r="H42" s="356"/>
      <c r="I42" s="357"/>
      <c r="J42" s="358"/>
      <c r="K42" s="359" t="str">
        <f aca="false">IF(J42="","",INDEX($AM$12:$AN$25,MATCH(J42,$AM$12:$AM$25,),MATCH("個人種目名",$AM$12:$AN$12,)))</f>
        <v/>
      </c>
      <c r="L42" s="360"/>
      <c r="M42" s="361"/>
      <c r="N42" s="362"/>
      <c r="O42" s="358"/>
      <c r="P42" s="363" t="str">
        <f aca="false">IF(O42="","",INDEX($AM$12:$AN$25,MATCH(O42,$AM$12:$AM$25,),MATCH("個人種目名",$AM$12:$AN$12,)))</f>
        <v/>
      </c>
      <c r="Q42" s="364"/>
      <c r="R42" s="361"/>
      <c r="S42" s="365"/>
      <c r="T42" s="366"/>
      <c r="U42" s="357"/>
      <c r="V42" s="367"/>
      <c r="W42" s="368"/>
      <c r="X42" s="366"/>
      <c r="Y42" s="369"/>
      <c r="Z42" s="370"/>
      <c r="AA42" s="368"/>
      <c r="AB42" s="371"/>
      <c r="AC42" s="372"/>
      <c r="AD42" s="373"/>
      <c r="AE42" s="374"/>
      <c r="AF42" s="375"/>
      <c r="AG42" s="372"/>
      <c r="AH42" s="372"/>
      <c r="AI42" s="376"/>
      <c r="AJ42" s="374"/>
      <c r="AK42" s="377"/>
    </row>
    <row r="43" customFormat="false" ht="22.5" hidden="false" customHeight="true" outlineLevel="0" collapsed="false">
      <c r="A43" s="170" t="n">
        <v>32</v>
      </c>
      <c r="B43" s="171" t="str">
        <f aca="false">IF($E43="","",$B$12)</f>
        <v/>
      </c>
      <c r="C43" s="172" t="str">
        <f aca="false">IF($E43="","",$C$12)</f>
        <v/>
      </c>
      <c r="D43" s="173"/>
      <c r="E43" s="174"/>
      <c r="F43" s="175"/>
      <c r="G43" s="176"/>
      <c r="H43" s="177"/>
      <c r="I43" s="178"/>
      <c r="J43" s="179"/>
      <c r="K43" s="180" t="str">
        <f aca="false">IF(J43="","",INDEX($AM$12:$AN$25,MATCH(J43,$AM$12:$AM$25,),MATCH("個人種目名",$AM$12:$AN$12,)))</f>
        <v/>
      </c>
      <c r="L43" s="181"/>
      <c r="M43" s="182"/>
      <c r="N43" s="183"/>
      <c r="O43" s="179"/>
      <c r="P43" s="212" t="str">
        <f aca="false">IF(O43="","",INDEX($AM$12:$AN$25,MATCH(O43,$AM$12:$AM$25,),MATCH("個人種目名",$AM$12:$AN$12,)))</f>
        <v/>
      </c>
      <c r="Q43" s="213"/>
      <c r="R43" s="182"/>
      <c r="S43" s="214"/>
      <c r="T43" s="189"/>
      <c r="U43" s="178"/>
      <c r="V43" s="190"/>
      <c r="W43" s="191"/>
      <c r="X43" s="189"/>
      <c r="Y43" s="192"/>
      <c r="Z43" s="193"/>
      <c r="AA43" s="191"/>
      <c r="AB43" s="194"/>
      <c r="AC43" s="195"/>
      <c r="AD43" s="196"/>
      <c r="AE43" s="197"/>
      <c r="AF43" s="198"/>
      <c r="AG43" s="195"/>
      <c r="AH43" s="195"/>
      <c r="AI43" s="199"/>
      <c r="AJ43" s="197"/>
      <c r="AK43" s="200"/>
    </row>
    <row r="44" customFormat="false" ht="22.5" hidden="false" customHeight="true" outlineLevel="0" collapsed="false">
      <c r="A44" s="170" t="n">
        <v>33</v>
      </c>
      <c r="B44" s="204" t="str">
        <f aca="false">IF($E44="","",$B$12)</f>
        <v/>
      </c>
      <c r="C44" s="205" t="str">
        <f aca="false">IF($E44="","",$C$12)</f>
        <v/>
      </c>
      <c r="D44" s="173"/>
      <c r="E44" s="174"/>
      <c r="F44" s="175"/>
      <c r="G44" s="176"/>
      <c r="H44" s="177"/>
      <c r="I44" s="178"/>
      <c r="J44" s="179"/>
      <c r="K44" s="180" t="str">
        <f aca="false">IF(J44="","",INDEX($AM$12:$AN$25,MATCH(J44,$AM$12:$AM$25,),MATCH("個人種目名",$AM$12:$AN$12,)))</f>
        <v/>
      </c>
      <c r="L44" s="181"/>
      <c r="M44" s="182"/>
      <c r="N44" s="183"/>
      <c r="O44" s="179"/>
      <c r="P44" s="212" t="str">
        <f aca="false">IF(O44="","",INDEX($AM$12:$AN$25,MATCH(O44,$AM$12:$AM$25,),MATCH("個人種目名",$AM$12:$AN$12,)))</f>
        <v/>
      </c>
      <c r="Q44" s="213"/>
      <c r="R44" s="182"/>
      <c r="S44" s="214"/>
      <c r="T44" s="189"/>
      <c r="U44" s="178"/>
      <c r="V44" s="190"/>
      <c r="W44" s="191"/>
      <c r="X44" s="189"/>
      <c r="Y44" s="192"/>
      <c r="Z44" s="193"/>
      <c r="AA44" s="191"/>
      <c r="AB44" s="194"/>
      <c r="AC44" s="195"/>
      <c r="AD44" s="196"/>
      <c r="AE44" s="197"/>
      <c r="AF44" s="198"/>
      <c r="AG44" s="195"/>
      <c r="AH44" s="195"/>
      <c r="AI44" s="199"/>
      <c r="AJ44" s="197"/>
      <c r="AK44" s="200"/>
    </row>
    <row r="45" customFormat="false" ht="22.5" hidden="false" customHeight="true" outlineLevel="0" collapsed="false">
      <c r="A45" s="170" t="n">
        <v>34</v>
      </c>
      <c r="B45" s="204" t="str">
        <f aca="false">IF($E45="","",$B$12)</f>
        <v/>
      </c>
      <c r="C45" s="205" t="str">
        <f aca="false">IF($E45="","",$C$12)</f>
        <v/>
      </c>
      <c r="D45" s="173"/>
      <c r="E45" s="174"/>
      <c r="F45" s="175"/>
      <c r="G45" s="176"/>
      <c r="H45" s="177"/>
      <c r="I45" s="178"/>
      <c r="J45" s="179"/>
      <c r="K45" s="180" t="str">
        <f aca="false">IF(J45="","",INDEX($AM$12:$AN$25,MATCH(J45,$AM$12:$AM$25,),MATCH("個人種目名",$AM$12:$AN$12,)))</f>
        <v/>
      </c>
      <c r="L45" s="181"/>
      <c r="M45" s="182"/>
      <c r="N45" s="183"/>
      <c r="O45" s="179"/>
      <c r="P45" s="212" t="str">
        <f aca="false">IF(O45="","",INDEX($AM$12:$AN$25,MATCH(O45,$AM$12:$AM$25,),MATCH("個人種目名",$AM$12:$AN$12,)))</f>
        <v/>
      </c>
      <c r="Q45" s="213"/>
      <c r="R45" s="182"/>
      <c r="S45" s="214"/>
      <c r="T45" s="189"/>
      <c r="U45" s="178"/>
      <c r="V45" s="190"/>
      <c r="W45" s="191"/>
      <c r="X45" s="189"/>
      <c r="Y45" s="192"/>
      <c r="Z45" s="193"/>
      <c r="AA45" s="191"/>
      <c r="AB45" s="194"/>
      <c r="AC45" s="195"/>
      <c r="AD45" s="196"/>
      <c r="AE45" s="197"/>
      <c r="AF45" s="198"/>
      <c r="AG45" s="195"/>
      <c r="AH45" s="195"/>
      <c r="AI45" s="199"/>
      <c r="AJ45" s="197"/>
      <c r="AK45" s="200"/>
    </row>
    <row r="46" customFormat="false" ht="22.5" hidden="false" customHeight="true" outlineLevel="0" collapsed="false">
      <c r="A46" s="170" t="n">
        <v>35</v>
      </c>
      <c r="B46" s="204" t="str">
        <f aca="false">IF($E46="","",$B$12)</f>
        <v/>
      </c>
      <c r="C46" s="205" t="str">
        <f aca="false">IF($E46="","",$C$12)</f>
        <v/>
      </c>
      <c r="D46" s="173"/>
      <c r="E46" s="174"/>
      <c r="F46" s="175"/>
      <c r="G46" s="176"/>
      <c r="H46" s="177"/>
      <c r="I46" s="178"/>
      <c r="J46" s="179"/>
      <c r="K46" s="180" t="str">
        <f aca="false">IF(J46="","",INDEX($AM$12:$AN$25,MATCH(J46,$AM$12:$AM$25,),MATCH("個人種目名",$AM$12:$AN$12,)))</f>
        <v/>
      </c>
      <c r="L46" s="181"/>
      <c r="M46" s="182"/>
      <c r="N46" s="183"/>
      <c r="O46" s="179"/>
      <c r="P46" s="212" t="str">
        <f aca="false">IF(O46="","",INDEX($AM$12:$AN$25,MATCH(O46,$AM$12:$AM$25,),MATCH("個人種目名",$AM$12:$AN$12,)))</f>
        <v/>
      </c>
      <c r="Q46" s="213"/>
      <c r="R46" s="182"/>
      <c r="S46" s="214"/>
      <c r="T46" s="189"/>
      <c r="U46" s="178"/>
      <c r="V46" s="190"/>
      <c r="W46" s="191"/>
      <c r="X46" s="189"/>
      <c r="Y46" s="192"/>
      <c r="Z46" s="193"/>
      <c r="AA46" s="191"/>
      <c r="AB46" s="194"/>
      <c r="AC46" s="195"/>
      <c r="AD46" s="196"/>
      <c r="AE46" s="197"/>
      <c r="AF46" s="198"/>
      <c r="AG46" s="195"/>
      <c r="AH46" s="195"/>
      <c r="AI46" s="199"/>
      <c r="AJ46" s="197"/>
      <c r="AK46" s="200"/>
    </row>
    <row r="47" customFormat="false" ht="22.5" hidden="false" customHeight="true" outlineLevel="0" collapsed="false">
      <c r="A47" s="170" t="n">
        <v>36</v>
      </c>
      <c r="B47" s="204" t="str">
        <f aca="false">IF($E47="","",$B$12)</f>
        <v/>
      </c>
      <c r="C47" s="205" t="str">
        <f aca="false">IF($E47="","",$C$12)</f>
        <v/>
      </c>
      <c r="D47" s="173"/>
      <c r="E47" s="174"/>
      <c r="F47" s="175"/>
      <c r="G47" s="176"/>
      <c r="H47" s="177"/>
      <c r="I47" s="178"/>
      <c r="J47" s="179"/>
      <c r="K47" s="180" t="str">
        <f aca="false">IF(J47="","",INDEX($AM$12:$AN$25,MATCH(J47,$AM$12:$AM$25,),MATCH("個人種目名",$AM$12:$AN$12,)))</f>
        <v/>
      </c>
      <c r="L47" s="181"/>
      <c r="M47" s="182"/>
      <c r="N47" s="183"/>
      <c r="O47" s="179"/>
      <c r="P47" s="212" t="str">
        <f aca="false">IF(O47="","",INDEX($AM$12:$AN$25,MATCH(O47,$AM$12:$AM$25,),MATCH("個人種目名",$AM$12:$AN$12,)))</f>
        <v/>
      </c>
      <c r="Q47" s="213"/>
      <c r="R47" s="182"/>
      <c r="S47" s="214"/>
      <c r="T47" s="189"/>
      <c r="U47" s="178"/>
      <c r="V47" s="190"/>
      <c r="W47" s="191"/>
      <c r="X47" s="189"/>
      <c r="Y47" s="192"/>
      <c r="Z47" s="193"/>
      <c r="AA47" s="191"/>
      <c r="AB47" s="194"/>
      <c r="AC47" s="195"/>
      <c r="AD47" s="196"/>
      <c r="AE47" s="197"/>
      <c r="AF47" s="198"/>
      <c r="AG47" s="195"/>
      <c r="AH47" s="195"/>
      <c r="AI47" s="199"/>
      <c r="AJ47" s="197"/>
      <c r="AK47" s="200"/>
    </row>
    <row r="48" customFormat="false" ht="22.5" hidden="false" customHeight="true" outlineLevel="0" collapsed="false">
      <c r="A48" s="170" t="n">
        <v>37</v>
      </c>
      <c r="B48" s="204" t="str">
        <f aca="false">IF($E48="","",$B$12)</f>
        <v/>
      </c>
      <c r="C48" s="205" t="str">
        <f aca="false">IF($E48="","",$C$12)</f>
        <v/>
      </c>
      <c r="D48" s="173"/>
      <c r="E48" s="174"/>
      <c r="F48" s="175"/>
      <c r="G48" s="176"/>
      <c r="H48" s="177"/>
      <c r="I48" s="178"/>
      <c r="J48" s="179"/>
      <c r="K48" s="180" t="str">
        <f aca="false">IF(J48="","",INDEX($AM$12:$AN$25,MATCH(J48,$AM$12:$AM$25,),MATCH("個人種目名",$AM$12:$AN$12,)))</f>
        <v/>
      </c>
      <c r="L48" s="181"/>
      <c r="M48" s="182"/>
      <c r="N48" s="183"/>
      <c r="O48" s="179"/>
      <c r="P48" s="212" t="str">
        <f aca="false">IF(O48="","",INDEX($AM$12:$AN$25,MATCH(O48,$AM$12:$AM$25,),MATCH("個人種目名",$AM$12:$AN$12,)))</f>
        <v/>
      </c>
      <c r="Q48" s="213"/>
      <c r="R48" s="182"/>
      <c r="S48" s="214"/>
      <c r="T48" s="189"/>
      <c r="U48" s="178"/>
      <c r="V48" s="190"/>
      <c r="W48" s="191"/>
      <c r="X48" s="189"/>
      <c r="Y48" s="192"/>
      <c r="Z48" s="193"/>
      <c r="AA48" s="191"/>
      <c r="AB48" s="194"/>
      <c r="AC48" s="195"/>
      <c r="AD48" s="196"/>
      <c r="AE48" s="197"/>
      <c r="AF48" s="198"/>
      <c r="AG48" s="195"/>
      <c r="AH48" s="195"/>
      <c r="AI48" s="199"/>
      <c r="AJ48" s="197"/>
      <c r="AK48" s="200"/>
    </row>
    <row r="49" customFormat="false" ht="22.5" hidden="false" customHeight="true" outlineLevel="0" collapsed="false">
      <c r="A49" s="170" t="n">
        <v>38</v>
      </c>
      <c r="B49" s="204" t="str">
        <f aca="false">IF($E49="","",$B$12)</f>
        <v/>
      </c>
      <c r="C49" s="205" t="str">
        <f aca="false">IF($E49="","",$C$12)</f>
        <v/>
      </c>
      <c r="D49" s="173"/>
      <c r="E49" s="174"/>
      <c r="F49" s="175"/>
      <c r="G49" s="176"/>
      <c r="H49" s="177"/>
      <c r="I49" s="178"/>
      <c r="J49" s="179"/>
      <c r="K49" s="180" t="str">
        <f aca="false">IF(J49="","",INDEX($AM$12:$AN$25,MATCH(J49,$AM$12:$AM$25,),MATCH("個人種目名",$AM$12:$AN$12,)))</f>
        <v/>
      </c>
      <c r="L49" s="181"/>
      <c r="M49" s="182"/>
      <c r="N49" s="183"/>
      <c r="O49" s="179"/>
      <c r="P49" s="212" t="str">
        <f aca="false">IF(O49="","",INDEX($AM$12:$AN$25,MATCH(O49,$AM$12:$AM$25,),MATCH("個人種目名",$AM$12:$AN$12,)))</f>
        <v/>
      </c>
      <c r="Q49" s="213"/>
      <c r="R49" s="182"/>
      <c r="S49" s="214"/>
      <c r="T49" s="189"/>
      <c r="U49" s="178"/>
      <c r="V49" s="190"/>
      <c r="W49" s="191"/>
      <c r="X49" s="189"/>
      <c r="Y49" s="192"/>
      <c r="Z49" s="193"/>
      <c r="AA49" s="191"/>
      <c r="AB49" s="194"/>
      <c r="AC49" s="195"/>
      <c r="AD49" s="196"/>
      <c r="AE49" s="197"/>
      <c r="AF49" s="198"/>
      <c r="AG49" s="195"/>
      <c r="AH49" s="195"/>
      <c r="AI49" s="199"/>
      <c r="AJ49" s="197"/>
      <c r="AK49" s="200"/>
    </row>
    <row r="50" customFormat="false" ht="22.5" hidden="false" customHeight="true" outlineLevel="0" collapsed="false">
      <c r="A50" s="170" t="n">
        <v>39</v>
      </c>
      <c r="B50" s="204" t="str">
        <f aca="false">IF($E50="","",$B$12)</f>
        <v/>
      </c>
      <c r="C50" s="205" t="str">
        <f aca="false">IF($E50="","",$C$12)</f>
        <v/>
      </c>
      <c r="D50" s="173"/>
      <c r="E50" s="174"/>
      <c r="F50" s="175"/>
      <c r="G50" s="176"/>
      <c r="H50" s="177"/>
      <c r="I50" s="178"/>
      <c r="J50" s="179"/>
      <c r="K50" s="180" t="str">
        <f aca="false">IF(J50="","",INDEX($AM$12:$AN$25,MATCH(J50,$AM$12:$AM$25,),MATCH("個人種目名",$AM$12:$AN$12,)))</f>
        <v/>
      </c>
      <c r="L50" s="181"/>
      <c r="M50" s="182"/>
      <c r="N50" s="183"/>
      <c r="O50" s="179"/>
      <c r="P50" s="212" t="str">
        <f aca="false">IF(O50="","",INDEX($AM$12:$AN$25,MATCH(O50,$AM$12:$AM$25,),MATCH("個人種目名",$AM$12:$AN$12,)))</f>
        <v/>
      </c>
      <c r="Q50" s="213"/>
      <c r="R50" s="182"/>
      <c r="S50" s="214"/>
      <c r="T50" s="189"/>
      <c r="U50" s="178"/>
      <c r="V50" s="190"/>
      <c r="W50" s="191"/>
      <c r="X50" s="189"/>
      <c r="Y50" s="192"/>
      <c r="Z50" s="193"/>
      <c r="AA50" s="191"/>
      <c r="AB50" s="194"/>
      <c r="AC50" s="195"/>
      <c r="AD50" s="196"/>
      <c r="AE50" s="197"/>
      <c r="AF50" s="198"/>
      <c r="AG50" s="195"/>
      <c r="AH50" s="195"/>
      <c r="AI50" s="199"/>
      <c r="AJ50" s="197"/>
      <c r="AK50" s="200"/>
    </row>
    <row r="51" customFormat="false" ht="22.5" hidden="false" customHeight="true" outlineLevel="0" collapsed="false">
      <c r="A51" s="170" t="n">
        <v>40</v>
      </c>
      <c r="B51" s="204" t="str">
        <f aca="false">IF($E51="","",$B$12)</f>
        <v/>
      </c>
      <c r="C51" s="205" t="str">
        <f aca="false">IF($E51="","",$C$12)</f>
        <v/>
      </c>
      <c r="D51" s="173"/>
      <c r="E51" s="174"/>
      <c r="F51" s="175"/>
      <c r="G51" s="176"/>
      <c r="H51" s="177"/>
      <c r="I51" s="178"/>
      <c r="J51" s="179"/>
      <c r="K51" s="180" t="str">
        <f aca="false">IF(J51="","",INDEX($AM$12:$AN$25,MATCH(J51,$AM$12:$AM$25,),MATCH("個人種目名",$AM$12:$AN$12,)))</f>
        <v/>
      </c>
      <c r="L51" s="181"/>
      <c r="M51" s="182"/>
      <c r="N51" s="183"/>
      <c r="O51" s="179"/>
      <c r="P51" s="212" t="str">
        <f aca="false">IF(O51="","",INDEX($AM$12:$AN$25,MATCH(O51,$AM$12:$AM$25,),MATCH("個人種目名",$AM$12:$AN$12,)))</f>
        <v/>
      </c>
      <c r="Q51" s="213"/>
      <c r="R51" s="182"/>
      <c r="S51" s="214"/>
      <c r="T51" s="189"/>
      <c r="U51" s="178"/>
      <c r="V51" s="190"/>
      <c r="W51" s="191"/>
      <c r="X51" s="189"/>
      <c r="Y51" s="192"/>
      <c r="Z51" s="193"/>
      <c r="AA51" s="191"/>
      <c r="AB51" s="194"/>
      <c r="AC51" s="195"/>
      <c r="AD51" s="196"/>
      <c r="AE51" s="197"/>
      <c r="AF51" s="198"/>
      <c r="AG51" s="195"/>
      <c r="AH51" s="195"/>
      <c r="AI51" s="199"/>
      <c r="AJ51" s="197"/>
      <c r="AK51" s="200"/>
    </row>
    <row r="52" customFormat="false" ht="22.5" hidden="false" customHeight="true" outlineLevel="0" collapsed="false">
      <c r="A52" s="170" t="n">
        <v>41</v>
      </c>
      <c r="B52" s="204" t="str">
        <f aca="false">IF($E52="","",$B$12)</f>
        <v/>
      </c>
      <c r="C52" s="205" t="str">
        <f aca="false">IF($E52="","",$C$12)</f>
        <v/>
      </c>
      <c r="D52" s="173"/>
      <c r="E52" s="174"/>
      <c r="F52" s="175"/>
      <c r="G52" s="176"/>
      <c r="H52" s="177"/>
      <c r="I52" s="178"/>
      <c r="J52" s="179"/>
      <c r="K52" s="180" t="str">
        <f aca="false">IF(J52="","",INDEX($AM$12:$AN$25,MATCH(J52,$AM$12:$AM$25,),MATCH("個人種目名",$AM$12:$AN$12,)))</f>
        <v/>
      </c>
      <c r="L52" s="181"/>
      <c r="M52" s="182"/>
      <c r="N52" s="183"/>
      <c r="O52" s="179"/>
      <c r="P52" s="212" t="str">
        <f aca="false">IF(O52="","",INDEX($AM$12:$AN$25,MATCH(O52,$AM$12:$AM$25,),MATCH("個人種目名",$AM$12:$AN$12,)))</f>
        <v/>
      </c>
      <c r="Q52" s="213"/>
      <c r="R52" s="182"/>
      <c r="S52" s="214"/>
      <c r="T52" s="189"/>
      <c r="U52" s="178"/>
      <c r="V52" s="190"/>
      <c r="W52" s="191"/>
      <c r="X52" s="189"/>
      <c r="Y52" s="192"/>
      <c r="Z52" s="193"/>
      <c r="AA52" s="191"/>
      <c r="AB52" s="194"/>
      <c r="AC52" s="195"/>
      <c r="AD52" s="196"/>
      <c r="AE52" s="197"/>
      <c r="AF52" s="198"/>
      <c r="AG52" s="195"/>
      <c r="AH52" s="195"/>
      <c r="AI52" s="199"/>
      <c r="AJ52" s="197"/>
      <c r="AK52" s="200"/>
    </row>
    <row r="53" customFormat="false" ht="22.5" hidden="false" customHeight="true" outlineLevel="0" collapsed="false">
      <c r="A53" s="170" t="n">
        <v>42</v>
      </c>
      <c r="B53" s="204" t="str">
        <f aca="false">IF($E53="","",$B$12)</f>
        <v/>
      </c>
      <c r="C53" s="205" t="str">
        <f aca="false">IF($E53="","",$C$12)</f>
        <v/>
      </c>
      <c r="D53" s="173"/>
      <c r="E53" s="174"/>
      <c r="F53" s="175"/>
      <c r="G53" s="176"/>
      <c r="H53" s="177"/>
      <c r="I53" s="178"/>
      <c r="J53" s="179"/>
      <c r="K53" s="180" t="str">
        <f aca="false">IF(J53="","",INDEX($AM$12:$AN$25,MATCH(J53,$AM$12:$AM$25,),MATCH("個人種目名",$AM$12:$AN$12,)))</f>
        <v/>
      </c>
      <c r="L53" s="181"/>
      <c r="M53" s="182"/>
      <c r="N53" s="183"/>
      <c r="O53" s="179"/>
      <c r="P53" s="212" t="str">
        <f aca="false">IF(O53="","",INDEX($AM$12:$AN$25,MATCH(O53,$AM$12:$AM$25,),MATCH("個人種目名",$AM$12:$AN$12,)))</f>
        <v/>
      </c>
      <c r="Q53" s="213"/>
      <c r="R53" s="182"/>
      <c r="S53" s="214"/>
      <c r="T53" s="189"/>
      <c r="U53" s="178"/>
      <c r="V53" s="190"/>
      <c r="W53" s="191"/>
      <c r="X53" s="189"/>
      <c r="Y53" s="192"/>
      <c r="Z53" s="193"/>
      <c r="AA53" s="191"/>
      <c r="AB53" s="194"/>
      <c r="AC53" s="195"/>
      <c r="AD53" s="196"/>
      <c r="AE53" s="197"/>
      <c r="AF53" s="198"/>
      <c r="AG53" s="195"/>
      <c r="AH53" s="195"/>
      <c r="AI53" s="199"/>
      <c r="AJ53" s="197"/>
      <c r="AK53" s="200"/>
    </row>
    <row r="54" customFormat="false" ht="22.5" hidden="false" customHeight="true" outlineLevel="0" collapsed="false">
      <c r="A54" s="170" t="n">
        <v>43</v>
      </c>
      <c r="B54" s="204" t="str">
        <f aca="false">IF($E54="","",$B$12)</f>
        <v/>
      </c>
      <c r="C54" s="205" t="str">
        <f aca="false">IF($E54="","",$C$12)</f>
        <v/>
      </c>
      <c r="D54" s="173"/>
      <c r="E54" s="174"/>
      <c r="F54" s="175"/>
      <c r="G54" s="176"/>
      <c r="H54" s="177"/>
      <c r="I54" s="178"/>
      <c r="J54" s="179"/>
      <c r="K54" s="180" t="str">
        <f aca="false">IF(J54="","",INDEX($AM$12:$AN$25,MATCH(J54,$AM$12:$AM$25,),MATCH("個人種目名",$AM$12:$AN$12,)))</f>
        <v/>
      </c>
      <c r="L54" s="181"/>
      <c r="M54" s="182"/>
      <c r="N54" s="183"/>
      <c r="O54" s="179"/>
      <c r="P54" s="212" t="str">
        <f aca="false">IF(O54="","",INDEX($AM$12:$AN$25,MATCH(O54,$AM$12:$AM$25,),MATCH("個人種目名",$AM$12:$AN$12,)))</f>
        <v/>
      </c>
      <c r="Q54" s="213"/>
      <c r="R54" s="182"/>
      <c r="S54" s="214"/>
      <c r="T54" s="189"/>
      <c r="U54" s="178"/>
      <c r="V54" s="190"/>
      <c r="W54" s="191"/>
      <c r="X54" s="189"/>
      <c r="Y54" s="192"/>
      <c r="Z54" s="193"/>
      <c r="AA54" s="191"/>
      <c r="AB54" s="194"/>
      <c r="AC54" s="195"/>
      <c r="AD54" s="196"/>
      <c r="AE54" s="197"/>
      <c r="AF54" s="198"/>
      <c r="AG54" s="195"/>
      <c r="AH54" s="195"/>
      <c r="AI54" s="199"/>
      <c r="AJ54" s="197"/>
      <c r="AK54" s="200"/>
    </row>
    <row r="55" customFormat="false" ht="22.5" hidden="false" customHeight="true" outlineLevel="0" collapsed="false">
      <c r="A55" s="170" t="n">
        <v>44</v>
      </c>
      <c r="B55" s="204" t="str">
        <f aca="false">IF($E55="","",$B$12)</f>
        <v/>
      </c>
      <c r="C55" s="205" t="str">
        <f aca="false">IF($E55="","",$C$12)</f>
        <v/>
      </c>
      <c r="D55" s="173"/>
      <c r="E55" s="174"/>
      <c r="F55" s="175"/>
      <c r="G55" s="176"/>
      <c r="H55" s="177"/>
      <c r="I55" s="178"/>
      <c r="J55" s="179"/>
      <c r="K55" s="180" t="str">
        <f aca="false">IF(J55="","",INDEX($AM$12:$AN$25,MATCH(J55,$AM$12:$AM$25,),MATCH("個人種目名",$AM$12:$AN$12,)))</f>
        <v/>
      </c>
      <c r="L55" s="181"/>
      <c r="M55" s="182"/>
      <c r="N55" s="183"/>
      <c r="O55" s="179"/>
      <c r="P55" s="212" t="str">
        <f aca="false">IF(O55="","",INDEX($AM$12:$AN$25,MATCH(O55,$AM$12:$AM$25,),MATCH("個人種目名",$AM$12:$AN$12,)))</f>
        <v/>
      </c>
      <c r="Q55" s="213"/>
      <c r="R55" s="182"/>
      <c r="S55" s="214"/>
      <c r="T55" s="189"/>
      <c r="U55" s="178"/>
      <c r="V55" s="190"/>
      <c r="W55" s="191"/>
      <c r="X55" s="189"/>
      <c r="Y55" s="192"/>
      <c r="Z55" s="193"/>
      <c r="AA55" s="191"/>
      <c r="AB55" s="194"/>
      <c r="AC55" s="195"/>
      <c r="AD55" s="196"/>
      <c r="AE55" s="197"/>
      <c r="AF55" s="198"/>
      <c r="AG55" s="195"/>
      <c r="AH55" s="195"/>
      <c r="AI55" s="199"/>
      <c r="AJ55" s="197"/>
      <c r="AK55" s="200"/>
    </row>
    <row r="56" customFormat="false" ht="22.5" hidden="false" customHeight="true" outlineLevel="0" collapsed="false">
      <c r="A56" s="232" t="n">
        <v>45</v>
      </c>
      <c r="B56" s="233" t="str">
        <f aca="false">IF($E56="","",$B$12)</f>
        <v/>
      </c>
      <c r="C56" s="234" t="str">
        <f aca="false">IF($E56="","",$C$12)</f>
        <v/>
      </c>
      <c r="D56" s="235"/>
      <c r="E56" s="236"/>
      <c r="F56" s="237"/>
      <c r="G56" s="238"/>
      <c r="H56" s="239"/>
      <c r="I56" s="240"/>
      <c r="J56" s="242"/>
      <c r="K56" s="378" t="str">
        <f aca="false">IF(J56="","",INDEX($AM$12:$AN$25,MATCH(J56,$AM$12:$AM$25,),MATCH("個人種目名",$AM$12:$AN$12,)))</f>
        <v/>
      </c>
      <c r="L56" s="379"/>
      <c r="M56" s="245"/>
      <c r="N56" s="380"/>
      <c r="O56" s="242"/>
      <c r="P56" s="243" t="str">
        <f aca="false">IF(O56="","",INDEX($AM$12:$AN$25,MATCH(O56,$AM$12:$AM$25,),MATCH("個人種目名",$AM$12:$AN$12,)))</f>
        <v/>
      </c>
      <c r="Q56" s="244"/>
      <c r="R56" s="245"/>
      <c r="S56" s="246"/>
      <c r="T56" s="247"/>
      <c r="U56" s="240"/>
      <c r="V56" s="248"/>
      <c r="W56" s="249"/>
      <c r="X56" s="247"/>
      <c r="Y56" s="250"/>
      <c r="Z56" s="251"/>
      <c r="AA56" s="249"/>
      <c r="AB56" s="252"/>
      <c r="AC56" s="253"/>
      <c r="AD56" s="254"/>
      <c r="AE56" s="255"/>
      <c r="AF56" s="256"/>
      <c r="AG56" s="253"/>
      <c r="AH56" s="253"/>
      <c r="AI56" s="257"/>
      <c r="AJ56" s="255"/>
      <c r="AK56" s="258"/>
    </row>
    <row r="57" customFormat="false" ht="22.5" hidden="false" customHeight="true" outlineLevel="0" collapsed="false">
      <c r="A57" s="261" t="n">
        <v>46</v>
      </c>
      <c r="B57" s="262" t="str">
        <f aca="false">IF($E57="","",$B$12)</f>
        <v/>
      </c>
      <c r="C57" s="263" t="str">
        <f aca="false">IF($E57="","",$C$12)</f>
        <v/>
      </c>
      <c r="D57" s="264"/>
      <c r="E57" s="265"/>
      <c r="F57" s="266"/>
      <c r="G57" s="267"/>
      <c r="H57" s="268"/>
      <c r="I57" s="269"/>
      <c r="J57" s="271"/>
      <c r="K57" s="381" t="str">
        <f aca="false">IF(J57="","",INDEX($AM$12:$AN$25,MATCH(J57,$AM$12:$AM$25,),MATCH("個人種目名",$AM$12:$AN$12,)))</f>
        <v/>
      </c>
      <c r="L57" s="382"/>
      <c r="M57" s="274"/>
      <c r="N57" s="383"/>
      <c r="O57" s="271"/>
      <c r="P57" s="272" t="str">
        <f aca="false">IF(O57="","",INDEX($AM$12:$AN$25,MATCH(O57,$AM$12:$AM$25,),MATCH("個人種目名",$AM$12:$AN$12,)))</f>
        <v/>
      </c>
      <c r="Q57" s="273"/>
      <c r="R57" s="274"/>
      <c r="S57" s="275"/>
      <c r="T57" s="276"/>
      <c r="U57" s="269"/>
      <c r="V57" s="277"/>
      <c r="W57" s="278"/>
      <c r="X57" s="276"/>
      <c r="Y57" s="279"/>
      <c r="Z57" s="280"/>
      <c r="AA57" s="278"/>
      <c r="AB57" s="281"/>
      <c r="AC57" s="274"/>
      <c r="AD57" s="275"/>
      <c r="AE57" s="282"/>
      <c r="AF57" s="283"/>
      <c r="AG57" s="274"/>
      <c r="AH57" s="274"/>
      <c r="AI57" s="284"/>
      <c r="AJ57" s="282"/>
      <c r="AK57" s="285"/>
    </row>
    <row r="58" customFormat="false" ht="22.5" hidden="false" customHeight="true" outlineLevel="0" collapsed="false">
      <c r="A58" s="286" t="n">
        <v>47</v>
      </c>
      <c r="B58" s="287" t="str">
        <f aca="false">IF($E58="","",$B$12)</f>
        <v/>
      </c>
      <c r="C58" s="288" t="str">
        <f aca="false">IF($E58="","",$C$12)</f>
        <v/>
      </c>
      <c r="D58" s="289"/>
      <c r="E58" s="290"/>
      <c r="F58" s="291"/>
      <c r="G58" s="292"/>
      <c r="H58" s="293"/>
      <c r="I58" s="294"/>
      <c r="J58" s="296"/>
      <c r="K58" s="317" t="str">
        <f aca="false">IF(J58="","",INDEX($AM$12:$AN$25,MATCH(J58,$AM$12:$AM$25,),MATCH("個人種目名",$AM$12:$AN$12,)))</f>
        <v/>
      </c>
      <c r="L58" s="318"/>
      <c r="M58" s="299"/>
      <c r="N58" s="319"/>
      <c r="O58" s="296"/>
      <c r="P58" s="297" t="str">
        <f aca="false">IF(O58="","",INDEX($AM$12:$AN$25,MATCH(O58,$AM$12:$AM$25,),MATCH("個人種目名",$AM$12:$AN$12,)))</f>
        <v/>
      </c>
      <c r="Q58" s="298"/>
      <c r="R58" s="299"/>
      <c r="S58" s="300"/>
      <c r="T58" s="301"/>
      <c r="U58" s="294"/>
      <c r="V58" s="302"/>
      <c r="W58" s="303"/>
      <c r="X58" s="301"/>
      <c r="Y58" s="304"/>
      <c r="Z58" s="305"/>
      <c r="AA58" s="303"/>
      <c r="AB58" s="306"/>
      <c r="AC58" s="299"/>
      <c r="AD58" s="300"/>
      <c r="AE58" s="307"/>
      <c r="AF58" s="308"/>
      <c r="AG58" s="299"/>
      <c r="AH58" s="299"/>
      <c r="AI58" s="309"/>
      <c r="AJ58" s="307"/>
      <c r="AK58" s="310"/>
    </row>
    <row r="59" customFormat="false" ht="22.5" hidden="false" customHeight="true" outlineLevel="0" collapsed="false">
      <c r="A59" s="286" t="n">
        <v>48</v>
      </c>
      <c r="B59" s="287" t="str">
        <f aca="false">IF($E59="","",$B$12)</f>
        <v/>
      </c>
      <c r="C59" s="288" t="str">
        <f aca="false">IF($E59="","",$C$12)</f>
        <v/>
      </c>
      <c r="D59" s="311"/>
      <c r="E59" s="290"/>
      <c r="F59" s="291"/>
      <c r="G59" s="292"/>
      <c r="H59" s="293"/>
      <c r="I59" s="294"/>
      <c r="J59" s="296"/>
      <c r="K59" s="317" t="str">
        <f aca="false">IF(J59="","",INDEX($AM$12:$AN$25,MATCH(J59,$AM$12:$AM$25,),MATCH("個人種目名",$AM$12:$AN$12,)))</f>
        <v/>
      </c>
      <c r="L59" s="318"/>
      <c r="M59" s="299"/>
      <c r="N59" s="319"/>
      <c r="O59" s="296"/>
      <c r="P59" s="297" t="str">
        <f aca="false">IF(O59="","",INDEX($AM$12:$AN$25,MATCH(O59,$AM$12:$AM$25,),MATCH("個人種目名",$AM$12:$AN$12,)))</f>
        <v/>
      </c>
      <c r="Q59" s="298"/>
      <c r="R59" s="299"/>
      <c r="S59" s="300"/>
      <c r="T59" s="301"/>
      <c r="U59" s="294"/>
      <c r="V59" s="302"/>
      <c r="W59" s="303"/>
      <c r="X59" s="301"/>
      <c r="Y59" s="304"/>
      <c r="Z59" s="305"/>
      <c r="AA59" s="303"/>
      <c r="AB59" s="306"/>
      <c r="AC59" s="299"/>
      <c r="AD59" s="300"/>
      <c r="AE59" s="307"/>
      <c r="AF59" s="308"/>
      <c r="AG59" s="299"/>
      <c r="AH59" s="299"/>
      <c r="AI59" s="309"/>
      <c r="AJ59" s="307"/>
      <c r="AK59" s="310"/>
    </row>
    <row r="60" customFormat="false" ht="22.5" hidden="false" customHeight="true" outlineLevel="0" collapsed="false">
      <c r="A60" s="286" t="n">
        <v>49</v>
      </c>
      <c r="B60" s="287" t="str">
        <f aca="false">IF($E60="","",$B$12)</f>
        <v/>
      </c>
      <c r="C60" s="288" t="str">
        <f aca="false">IF($E60="","",$C$12)</f>
        <v/>
      </c>
      <c r="D60" s="311"/>
      <c r="E60" s="290"/>
      <c r="F60" s="291"/>
      <c r="G60" s="292"/>
      <c r="H60" s="293"/>
      <c r="I60" s="294"/>
      <c r="J60" s="296"/>
      <c r="K60" s="317" t="str">
        <f aca="false">IF(J60="","",INDEX($AM$12:$AN$25,MATCH(J60,$AM$12:$AM$25,),MATCH("個人種目名",$AM$12:$AN$12,)))</f>
        <v/>
      </c>
      <c r="L60" s="318"/>
      <c r="M60" s="299"/>
      <c r="N60" s="319"/>
      <c r="O60" s="296"/>
      <c r="P60" s="297" t="str">
        <f aca="false">IF(O60="","",INDEX($AM$12:$AN$25,MATCH(O60,$AM$12:$AM$25,),MATCH("個人種目名",$AM$12:$AN$12,)))</f>
        <v/>
      </c>
      <c r="Q60" s="298"/>
      <c r="R60" s="299"/>
      <c r="S60" s="300"/>
      <c r="T60" s="301"/>
      <c r="U60" s="294"/>
      <c r="V60" s="302"/>
      <c r="W60" s="303"/>
      <c r="X60" s="301"/>
      <c r="Y60" s="304"/>
      <c r="Z60" s="305"/>
      <c r="AA60" s="303"/>
      <c r="AB60" s="306"/>
      <c r="AC60" s="299"/>
      <c r="AD60" s="300"/>
      <c r="AE60" s="307"/>
      <c r="AF60" s="308"/>
      <c r="AG60" s="299"/>
      <c r="AH60" s="299"/>
      <c r="AI60" s="309"/>
      <c r="AJ60" s="307"/>
      <c r="AK60" s="310"/>
    </row>
    <row r="61" customFormat="false" ht="22.5" hidden="false" customHeight="true" outlineLevel="0" collapsed="false">
      <c r="A61" s="286" t="n">
        <v>50</v>
      </c>
      <c r="B61" s="287" t="str">
        <f aca="false">IF($E61="","",$B$12)</f>
        <v/>
      </c>
      <c r="C61" s="288" t="str">
        <f aca="false">IF($E61="","",$C$12)</f>
        <v/>
      </c>
      <c r="D61" s="311"/>
      <c r="E61" s="290"/>
      <c r="F61" s="291"/>
      <c r="G61" s="292"/>
      <c r="H61" s="293"/>
      <c r="I61" s="294"/>
      <c r="J61" s="296"/>
      <c r="K61" s="317" t="str">
        <f aca="false">IF(J61="","",INDEX($AM$12:$AN$25,MATCH(J61,$AM$12:$AM$25,),MATCH("個人種目名",$AM$12:$AN$12,)))</f>
        <v/>
      </c>
      <c r="L61" s="318"/>
      <c r="M61" s="299"/>
      <c r="N61" s="319"/>
      <c r="O61" s="296"/>
      <c r="P61" s="297" t="str">
        <f aca="false">IF(O61="","",INDEX($AM$12:$AN$25,MATCH(O61,$AM$12:$AM$25,),MATCH("個人種目名",$AM$12:$AN$12,)))</f>
        <v/>
      </c>
      <c r="Q61" s="298"/>
      <c r="R61" s="299"/>
      <c r="S61" s="300"/>
      <c r="T61" s="301"/>
      <c r="U61" s="294"/>
      <c r="V61" s="302"/>
      <c r="W61" s="303"/>
      <c r="X61" s="301"/>
      <c r="Y61" s="304"/>
      <c r="Z61" s="305"/>
      <c r="AA61" s="303"/>
      <c r="AB61" s="306"/>
      <c r="AC61" s="299"/>
      <c r="AD61" s="300"/>
      <c r="AE61" s="307"/>
      <c r="AF61" s="308"/>
      <c r="AG61" s="299"/>
      <c r="AH61" s="299"/>
      <c r="AI61" s="309"/>
      <c r="AJ61" s="307"/>
      <c r="AK61" s="310"/>
    </row>
    <row r="62" customFormat="false" ht="22.5" hidden="false" customHeight="true" outlineLevel="0" collapsed="false">
      <c r="A62" s="286" t="n">
        <v>51</v>
      </c>
      <c r="B62" s="287" t="str">
        <f aca="false">IF($E62="","",$B$12)</f>
        <v/>
      </c>
      <c r="C62" s="288" t="str">
        <f aca="false">IF($E62="","",$C$12)</f>
        <v/>
      </c>
      <c r="D62" s="311"/>
      <c r="E62" s="290"/>
      <c r="F62" s="291"/>
      <c r="G62" s="292"/>
      <c r="H62" s="293"/>
      <c r="I62" s="294"/>
      <c r="J62" s="296"/>
      <c r="K62" s="317" t="str">
        <f aca="false">IF(J62="","",INDEX($AM$12:$AN$25,MATCH(J62,$AM$12:$AM$25,),MATCH("個人種目名",$AM$12:$AN$12,)))</f>
        <v/>
      </c>
      <c r="L62" s="318"/>
      <c r="M62" s="299"/>
      <c r="N62" s="319"/>
      <c r="O62" s="296"/>
      <c r="P62" s="297" t="str">
        <f aca="false">IF(O62="","",INDEX($AM$12:$AN$25,MATCH(O62,$AM$12:$AM$25,),MATCH("個人種目名",$AM$12:$AN$12,)))</f>
        <v/>
      </c>
      <c r="Q62" s="298"/>
      <c r="R62" s="299"/>
      <c r="S62" s="300"/>
      <c r="T62" s="301"/>
      <c r="U62" s="294"/>
      <c r="V62" s="302"/>
      <c r="W62" s="303"/>
      <c r="X62" s="301"/>
      <c r="Y62" s="304"/>
      <c r="Z62" s="305"/>
      <c r="AA62" s="303"/>
      <c r="AB62" s="306"/>
      <c r="AC62" s="299"/>
      <c r="AD62" s="300"/>
      <c r="AE62" s="307"/>
      <c r="AF62" s="308"/>
      <c r="AG62" s="299"/>
      <c r="AH62" s="299"/>
      <c r="AI62" s="309"/>
      <c r="AJ62" s="307"/>
      <c r="AK62" s="310"/>
    </row>
    <row r="63" customFormat="false" ht="22.5" hidden="false" customHeight="true" outlineLevel="0" collapsed="false">
      <c r="A63" s="286" t="n">
        <v>52</v>
      </c>
      <c r="B63" s="287" t="str">
        <f aca="false">IF($E63="","",$B$12)</f>
        <v/>
      </c>
      <c r="C63" s="288" t="str">
        <f aca="false">IF($E63="","",$C$12)</f>
        <v/>
      </c>
      <c r="D63" s="311"/>
      <c r="E63" s="290"/>
      <c r="F63" s="291"/>
      <c r="G63" s="292"/>
      <c r="H63" s="293"/>
      <c r="I63" s="294"/>
      <c r="J63" s="296"/>
      <c r="K63" s="317" t="str">
        <f aca="false">IF(J63="","",INDEX($AM$12:$AN$25,MATCH(J63,$AM$12:$AM$25,),MATCH("個人種目名",$AM$12:$AN$12,)))</f>
        <v/>
      </c>
      <c r="L63" s="318"/>
      <c r="M63" s="299"/>
      <c r="N63" s="319"/>
      <c r="O63" s="296"/>
      <c r="P63" s="297" t="str">
        <f aca="false">IF(O63="","",INDEX($AM$12:$AN$25,MATCH(O63,$AM$12:$AM$25,),MATCH("個人種目名",$AM$12:$AN$12,)))</f>
        <v/>
      </c>
      <c r="Q63" s="298"/>
      <c r="R63" s="299"/>
      <c r="S63" s="300"/>
      <c r="T63" s="301"/>
      <c r="U63" s="294"/>
      <c r="V63" s="302"/>
      <c r="W63" s="303"/>
      <c r="X63" s="301"/>
      <c r="Y63" s="304"/>
      <c r="Z63" s="305"/>
      <c r="AA63" s="303"/>
      <c r="AB63" s="306"/>
      <c r="AC63" s="299"/>
      <c r="AD63" s="300"/>
      <c r="AE63" s="307"/>
      <c r="AF63" s="308"/>
      <c r="AG63" s="299"/>
      <c r="AH63" s="299"/>
      <c r="AI63" s="309"/>
      <c r="AJ63" s="307"/>
      <c r="AK63" s="310"/>
    </row>
    <row r="64" customFormat="false" ht="22.5" hidden="false" customHeight="true" outlineLevel="0" collapsed="false">
      <c r="A64" s="286" t="n">
        <v>53</v>
      </c>
      <c r="B64" s="287" t="str">
        <f aca="false">IF($E64="","",$B$12)</f>
        <v/>
      </c>
      <c r="C64" s="288" t="str">
        <f aca="false">IF($E64="","",$C$12)</f>
        <v/>
      </c>
      <c r="D64" s="311"/>
      <c r="E64" s="290"/>
      <c r="F64" s="291"/>
      <c r="G64" s="292"/>
      <c r="H64" s="293"/>
      <c r="I64" s="294"/>
      <c r="J64" s="296"/>
      <c r="K64" s="317" t="str">
        <f aca="false">IF(J64="","",INDEX($AM$12:$AN$25,MATCH(J64,$AM$12:$AM$25,),MATCH("個人種目名",$AM$12:$AN$12,)))</f>
        <v/>
      </c>
      <c r="L64" s="318"/>
      <c r="M64" s="299"/>
      <c r="N64" s="319"/>
      <c r="O64" s="296"/>
      <c r="P64" s="297" t="str">
        <f aca="false">IF(O64="","",INDEX($AM$12:$AN$25,MATCH(O64,$AM$12:$AM$25,),MATCH("個人種目名",$AM$12:$AN$12,)))</f>
        <v/>
      </c>
      <c r="Q64" s="298"/>
      <c r="R64" s="299"/>
      <c r="S64" s="300"/>
      <c r="T64" s="301"/>
      <c r="U64" s="294"/>
      <c r="V64" s="302"/>
      <c r="W64" s="303"/>
      <c r="X64" s="301"/>
      <c r="Y64" s="304"/>
      <c r="Z64" s="305"/>
      <c r="AA64" s="303"/>
      <c r="AB64" s="306"/>
      <c r="AC64" s="299"/>
      <c r="AD64" s="300"/>
      <c r="AE64" s="307"/>
      <c r="AF64" s="308"/>
      <c r="AG64" s="299"/>
      <c r="AH64" s="299"/>
      <c r="AI64" s="309"/>
      <c r="AJ64" s="307"/>
      <c r="AK64" s="310"/>
    </row>
    <row r="65" customFormat="false" ht="22.5" hidden="false" customHeight="true" outlineLevel="0" collapsed="false">
      <c r="A65" s="286" t="n">
        <v>54</v>
      </c>
      <c r="B65" s="287" t="str">
        <f aca="false">IF($E65="","",$B$12)</f>
        <v/>
      </c>
      <c r="C65" s="288" t="str">
        <f aca="false">IF($E65="","",$C$12)</f>
        <v/>
      </c>
      <c r="D65" s="311"/>
      <c r="E65" s="290"/>
      <c r="F65" s="291"/>
      <c r="G65" s="292"/>
      <c r="H65" s="293"/>
      <c r="I65" s="294"/>
      <c r="J65" s="296"/>
      <c r="K65" s="317" t="str">
        <f aca="false">IF(J65="","",INDEX($AM$12:$AN$25,MATCH(J65,$AM$12:$AM$25,),MATCH("個人種目名",$AM$12:$AN$12,)))</f>
        <v/>
      </c>
      <c r="L65" s="318"/>
      <c r="M65" s="299"/>
      <c r="N65" s="319"/>
      <c r="O65" s="296"/>
      <c r="P65" s="297" t="str">
        <f aca="false">IF(O65="","",INDEX($AM$12:$AN$25,MATCH(O65,$AM$12:$AM$25,),MATCH("個人種目名",$AM$12:$AN$12,)))</f>
        <v/>
      </c>
      <c r="Q65" s="298"/>
      <c r="R65" s="299"/>
      <c r="S65" s="300"/>
      <c r="T65" s="301"/>
      <c r="U65" s="294"/>
      <c r="V65" s="302"/>
      <c r="W65" s="303"/>
      <c r="X65" s="301"/>
      <c r="Y65" s="304"/>
      <c r="Z65" s="305"/>
      <c r="AA65" s="303"/>
      <c r="AB65" s="306"/>
      <c r="AC65" s="299"/>
      <c r="AD65" s="300"/>
      <c r="AE65" s="307"/>
      <c r="AF65" s="308"/>
      <c r="AG65" s="299"/>
      <c r="AH65" s="299"/>
      <c r="AI65" s="309"/>
      <c r="AJ65" s="307"/>
      <c r="AK65" s="310"/>
    </row>
    <row r="66" customFormat="false" ht="22.5" hidden="false" customHeight="true" outlineLevel="0" collapsed="false">
      <c r="A66" s="286" t="n">
        <v>55</v>
      </c>
      <c r="B66" s="287" t="str">
        <f aca="false">IF($E66="","",$B$12)</f>
        <v/>
      </c>
      <c r="C66" s="288" t="str">
        <f aca="false">IF($E66="","",$C$12)</f>
        <v/>
      </c>
      <c r="D66" s="311"/>
      <c r="E66" s="290"/>
      <c r="F66" s="291"/>
      <c r="G66" s="292"/>
      <c r="H66" s="293"/>
      <c r="I66" s="294"/>
      <c r="J66" s="296"/>
      <c r="K66" s="317" t="str">
        <f aca="false">IF(J66="","",INDEX($AM$12:$AN$25,MATCH(J66,$AM$12:$AM$25,),MATCH("個人種目名",$AM$12:$AN$12,)))</f>
        <v/>
      </c>
      <c r="L66" s="318"/>
      <c r="M66" s="299"/>
      <c r="N66" s="319"/>
      <c r="O66" s="296"/>
      <c r="P66" s="297" t="str">
        <f aca="false">IF(O66="","",INDEX($AM$12:$AN$25,MATCH(O66,$AM$12:$AM$25,),MATCH("個人種目名",$AM$12:$AN$12,)))</f>
        <v/>
      </c>
      <c r="Q66" s="298"/>
      <c r="R66" s="299"/>
      <c r="S66" s="300"/>
      <c r="T66" s="301"/>
      <c r="U66" s="294"/>
      <c r="V66" s="302"/>
      <c r="W66" s="303"/>
      <c r="X66" s="301"/>
      <c r="Y66" s="304"/>
      <c r="Z66" s="305"/>
      <c r="AA66" s="303"/>
      <c r="AB66" s="306"/>
      <c r="AC66" s="299"/>
      <c r="AD66" s="300"/>
      <c r="AE66" s="307"/>
      <c r="AF66" s="308"/>
      <c r="AG66" s="299"/>
      <c r="AH66" s="299"/>
      <c r="AI66" s="309"/>
      <c r="AJ66" s="307"/>
      <c r="AK66" s="310"/>
    </row>
    <row r="67" customFormat="false" ht="22.5" hidden="false" customHeight="true" outlineLevel="0" collapsed="false">
      <c r="A67" s="286" t="n">
        <v>56</v>
      </c>
      <c r="B67" s="287" t="str">
        <f aca="false">IF($E67="","",$B$12)</f>
        <v/>
      </c>
      <c r="C67" s="288" t="str">
        <f aca="false">IF($E67="","",$C$12)</f>
        <v/>
      </c>
      <c r="D67" s="311"/>
      <c r="E67" s="290"/>
      <c r="F67" s="291"/>
      <c r="G67" s="292"/>
      <c r="H67" s="293"/>
      <c r="I67" s="294"/>
      <c r="J67" s="296"/>
      <c r="K67" s="317" t="str">
        <f aca="false">IF(J67="","",INDEX($AM$12:$AN$25,MATCH(J67,$AM$12:$AM$25,),MATCH("個人種目名",$AM$12:$AN$12,)))</f>
        <v/>
      </c>
      <c r="L67" s="318"/>
      <c r="M67" s="299"/>
      <c r="N67" s="319"/>
      <c r="O67" s="296"/>
      <c r="P67" s="297" t="str">
        <f aca="false">IF(O67="","",INDEX($AM$12:$AN$25,MATCH(O67,$AM$12:$AM$25,),MATCH("個人種目名",$AM$12:$AN$12,)))</f>
        <v/>
      </c>
      <c r="Q67" s="298"/>
      <c r="R67" s="299"/>
      <c r="S67" s="300"/>
      <c r="T67" s="301"/>
      <c r="U67" s="294"/>
      <c r="V67" s="302"/>
      <c r="W67" s="303"/>
      <c r="X67" s="301"/>
      <c r="Y67" s="304"/>
      <c r="Z67" s="305"/>
      <c r="AA67" s="303"/>
      <c r="AB67" s="306"/>
      <c r="AC67" s="299"/>
      <c r="AD67" s="300"/>
      <c r="AE67" s="307"/>
      <c r="AF67" s="308"/>
      <c r="AG67" s="299"/>
      <c r="AH67" s="299"/>
      <c r="AI67" s="309"/>
      <c r="AJ67" s="307"/>
      <c r="AK67" s="310"/>
    </row>
    <row r="68" customFormat="false" ht="22.5" hidden="false" customHeight="true" outlineLevel="0" collapsed="false">
      <c r="A68" s="286" t="n">
        <v>57</v>
      </c>
      <c r="B68" s="287" t="str">
        <f aca="false">IF($E68="","",$B$12)</f>
        <v/>
      </c>
      <c r="C68" s="288" t="str">
        <f aca="false">IF($E68="","",$C$12)</f>
        <v/>
      </c>
      <c r="D68" s="311"/>
      <c r="E68" s="290"/>
      <c r="F68" s="291"/>
      <c r="G68" s="292"/>
      <c r="H68" s="293"/>
      <c r="I68" s="294"/>
      <c r="J68" s="296"/>
      <c r="K68" s="317" t="str">
        <f aca="false">IF(J68="","",INDEX($AM$12:$AN$25,MATCH(J68,$AM$12:$AM$25,),MATCH("個人種目名",$AM$12:$AN$12,)))</f>
        <v/>
      </c>
      <c r="L68" s="318"/>
      <c r="M68" s="299"/>
      <c r="N68" s="319"/>
      <c r="O68" s="296"/>
      <c r="P68" s="297" t="str">
        <f aca="false">IF(O68="","",INDEX($AM$12:$AN$25,MATCH(O68,$AM$12:$AM$25,),MATCH("個人種目名",$AM$12:$AN$12,)))</f>
        <v/>
      </c>
      <c r="Q68" s="298"/>
      <c r="R68" s="299"/>
      <c r="S68" s="300"/>
      <c r="T68" s="301"/>
      <c r="U68" s="294"/>
      <c r="V68" s="302"/>
      <c r="W68" s="303"/>
      <c r="X68" s="301"/>
      <c r="Y68" s="304"/>
      <c r="Z68" s="305"/>
      <c r="AA68" s="303"/>
      <c r="AB68" s="306"/>
      <c r="AC68" s="299"/>
      <c r="AD68" s="300"/>
      <c r="AE68" s="307"/>
      <c r="AF68" s="308"/>
      <c r="AG68" s="299"/>
      <c r="AH68" s="299"/>
      <c r="AI68" s="309"/>
      <c r="AJ68" s="307"/>
      <c r="AK68" s="310"/>
    </row>
    <row r="69" customFormat="false" ht="22.5" hidden="false" customHeight="true" outlineLevel="0" collapsed="false">
      <c r="A69" s="286" t="n">
        <v>58</v>
      </c>
      <c r="B69" s="287" t="str">
        <f aca="false">IF($E69="","",$B$12)</f>
        <v/>
      </c>
      <c r="C69" s="288" t="str">
        <f aca="false">IF($E69="","",$C$12)</f>
        <v/>
      </c>
      <c r="D69" s="311"/>
      <c r="E69" s="290"/>
      <c r="F69" s="291"/>
      <c r="G69" s="292"/>
      <c r="H69" s="293"/>
      <c r="I69" s="294"/>
      <c r="J69" s="296"/>
      <c r="K69" s="317" t="str">
        <f aca="false">IF(J69="","",INDEX($AM$12:$AN$25,MATCH(J69,$AM$12:$AM$25,),MATCH("個人種目名",$AM$12:$AN$12,)))</f>
        <v/>
      </c>
      <c r="L69" s="318"/>
      <c r="M69" s="299"/>
      <c r="N69" s="319"/>
      <c r="O69" s="296"/>
      <c r="P69" s="297" t="str">
        <f aca="false">IF(O69="","",INDEX($AM$12:$AN$25,MATCH(O69,$AM$12:$AM$25,),MATCH("個人種目名",$AM$12:$AN$12,)))</f>
        <v/>
      </c>
      <c r="Q69" s="298"/>
      <c r="R69" s="299"/>
      <c r="S69" s="300"/>
      <c r="T69" s="301"/>
      <c r="U69" s="294"/>
      <c r="V69" s="302"/>
      <c r="W69" s="303"/>
      <c r="X69" s="301"/>
      <c r="Y69" s="304"/>
      <c r="Z69" s="305"/>
      <c r="AA69" s="303"/>
      <c r="AB69" s="306"/>
      <c r="AC69" s="299"/>
      <c r="AD69" s="300"/>
      <c r="AE69" s="307"/>
      <c r="AF69" s="308"/>
      <c r="AG69" s="299"/>
      <c r="AH69" s="299"/>
      <c r="AI69" s="309"/>
      <c r="AJ69" s="307"/>
      <c r="AK69" s="310"/>
    </row>
    <row r="70" customFormat="false" ht="22.5" hidden="false" customHeight="true" outlineLevel="0" collapsed="false">
      <c r="A70" s="286" t="n">
        <v>59</v>
      </c>
      <c r="B70" s="287" t="str">
        <f aca="false">IF($E70="","",$B$12)</f>
        <v/>
      </c>
      <c r="C70" s="288" t="str">
        <f aca="false">IF($E70="","",$C$12)</f>
        <v/>
      </c>
      <c r="D70" s="311"/>
      <c r="E70" s="290"/>
      <c r="F70" s="291"/>
      <c r="G70" s="292"/>
      <c r="H70" s="293"/>
      <c r="I70" s="294"/>
      <c r="J70" s="296"/>
      <c r="K70" s="317" t="str">
        <f aca="false">IF(J70="","",INDEX($AM$12:$AN$25,MATCH(J70,$AM$12:$AM$25,),MATCH("個人種目名",$AM$12:$AN$12,)))</f>
        <v/>
      </c>
      <c r="L70" s="318"/>
      <c r="M70" s="299"/>
      <c r="N70" s="319"/>
      <c r="O70" s="296"/>
      <c r="P70" s="297" t="str">
        <f aca="false">IF(O70="","",INDEX($AM$12:$AN$25,MATCH(O70,$AM$12:$AM$25,),MATCH("個人種目名",$AM$12:$AN$12,)))</f>
        <v/>
      </c>
      <c r="Q70" s="298"/>
      <c r="R70" s="299"/>
      <c r="S70" s="300"/>
      <c r="T70" s="301"/>
      <c r="U70" s="294"/>
      <c r="V70" s="302"/>
      <c r="W70" s="303"/>
      <c r="X70" s="301"/>
      <c r="Y70" s="304"/>
      <c r="Z70" s="305"/>
      <c r="AA70" s="303"/>
      <c r="AB70" s="306"/>
      <c r="AC70" s="299"/>
      <c r="AD70" s="300"/>
      <c r="AE70" s="307"/>
      <c r="AF70" s="308"/>
      <c r="AG70" s="299"/>
      <c r="AH70" s="299"/>
      <c r="AI70" s="309"/>
      <c r="AJ70" s="307"/>
      <c r="AK70" s="310"/>
    </row>
    <row r="71" customFormat="false" ht="22.5" hidden="false" customHeight="true" outlineLevel="0" collapsed="false">
      <c r="A71" s="320" t="n">
        <v>60</v>
      </c>
      <c r="B71" s="321" t="str">
        <f aca="false">IF($E71="","",$B$12)</f>
        <v/>
      </c>
      <c r="C71" s="322" t="str">
        <f aca="false">IF($E71="","",$C$12)</f>
        <v/>
      </c>
      <c r="D71" s="323"/>
      <c r="E71" s="324"/>
      <c r="F71" s="325"/>
      <c r="G71" s="326"/>
      <c r="H71" s="327"/>
      <c r="I71" s="328"/>
      <c r="J71" s="329"/>
      <c r="K71" s="330" t="str">
        <f aca="false">IF(J71="","",INDEX($AM$12:$AN$25,MATCH(J71,$AM$12:$AM$25,),MATCH("個人種目名",$AM$12:$AN$12,)))</f>
        <v/>
      </c>
      <c r="L71" s="331"/>
      <c r="M71" s="332"/>
      <c r="N71" s="333"/>
      <c r="O71" s="329"/>
      <c r="P71" s="334" t="str">
        <f aca="false">IF(O71="","",INDEX($AM$12:$AN$25,MATCH(O71,$AM$12:$AM$25,),MATCH("個人種目名",$AM$12:$AN$12,)))</f>
        <v/>
      </c>
      <c r="Q71" s="335"/>
      <c r="R71" s="332"/>
      <c r="S71" s="336"/>
      <c r="T71" s="337"/>
      <c r="U71" s="328"/>
      <c r="V71" s="338"/>
      <c r="W71" s="339"/>
      <c r="X71" s="337"/>
      <c r="Y71" s="340"/>
      <c r="Z71" s="341"/>
      <c r="AA71" s="339"/>
      <c r="AB71" s="342"/>
      <c r="AC71" s="343"/>
      <c r="AD71" s="344"/>
      <c r="AE71" s="345"/>
      <c r="AF71" s="346"/>
      <c r="AG71" s="343"/>
      <c r="AH71" s="343"/>
      <c r="AI71" s="347"/>
      <c r="AJ71" s="345"/>
      <c r="AK71" s="348"/>
    </row>
    <row r="72" customFormat="false" ht="22.5" hidden="false" customHeight="true" outlineLevel="0" collapsed="false">
      <c r="A72" s="349" t="n">
        <v>61</v>
      </c>
      <c r="B72" s="350" t="str">
        <f aca="false">IF($E72="","",$B$12)</f>
        <v/>
      </c>
      <c r="C72" s="351" t="str">
        <f aca="false">IF($E72="","",$C$12)</f>
        <v/>
      </c>
      <c r="D72" s="352"/>
      <c r="E72" s="353"/>
      <c r="F72" s="354"/>
      <c r="G72" s="355"/>
      <c r="H72" s="356"/>
      <c r="I72" s="357"/>
      <c r="J72" s="358"/>
      <c r="K72" s="359" t="str">
        <f aca="false">IF(J72="","",INDEX($AM$12:$AN$25,MATCH(J72,$AM$12:$AM$25,),MATCH("個人種目名",$AM$12:$AN$12,)))</f>
        <v/>
      </c>
      <c r="L72" s="360"/>
      <c r="M72" s="361"/>
      <c r="N72" s="362"/>
      <c r="O72" s="358"/>
      <c r="P72" s="363" t="str">
        <f aca="false">IF(O72="","",INDEX($AM$12:$AN$25,MATCH(O72,$AM$12:$AM$25,),MATCH("個人種目名",$AM$12:$AN$12,)))</f>
        <v/>
      </c>
      <c r="Q72" s="364"/>
      <c r="R72" s="361"/>
      <c r="S72" s="365"/>
      <c r="T72" s="366"/>
      <c r="U72" s="357"/>
      <c r="V72" s="367"/>
      <c r="W72" s="368"/>
      <c r="X72" s="366"/>
      <c r="Y72" s="369"/>
      <c r="Z72" s="370"/>
      <c r="AA72" s="368"/>
      <c r="AB72" s="371"/>
      <c r="AC72" s="372"/>
      <c r="AD72" s="373"/>
      <c r="AE72" s="374"/>
      <c r="AF72" s="375"/>
      <c r="AG72" s="372"/>
      <c r="AH72" s="372"/>
      <c r="AI72" s="376"/>
      <c r="AJ72" s="374"/>
      <c r="AK72" s="377"/>
    </row>
    <row r="73" customFormat="false" ht="22.5" hidden="false" customHeight="true" outlineLevel="0" collapsed="false">
      <c r="A73" s="170" t="n">
        <v>62</v>
      </c>
      <c r="B73" s="171" t="str">
        <f aca="false">IF($E73="","",$B$12)</f>
        <v/>
      </c>
      <c r="C73" s="172" t="str">
        <f aca="false">IF($E73="","",$C$12)</f>
        <v/>
      </c>
      <c r="D73" s="173"/>
      <c r="E73" s="174"/>
      <c r="F73" s="175"/>
      <c r="G73" s="176"/>
      <c r="H73" s="177"/>
      <c r="I73" s="178"/>
      <c r="J73" s="179"/>
      <c r="K73" s="180" t="str">
        <f aca="false">IF(J73="","",INDEX($AM$12:$AN$25,MATCH(J73,$AM$12:$AM$25,),MATCH("個人種目名",$AM$12:$AN$12,)))</f>
        <v/>
      </c>
      <c r="L73" s="181"/>
      <c r="M73" s="182"/>
      <c r="N73" s="183"/>
      <c r="O73" s="179"/>
      <c r="P73" s="212" t="str">
        <f aca="false">IF(O73="","",INDEX($AM$12:$AN$25,MATCH(O73,$AM$12:$AM$25,),MATCH("個人種目名",$AM$12:$AN$12,)))</f>
        <v/>
      </c>
      <c r="Q73" s="213"/>
      <c r="R73" s="182"/>
      <c r="S73" s="214"/>
      <c r="T73" s="189"/>
      <c r="U73" s="178"/>
      <c r="V73" s="190"/>
      <c r="W73" s="191"/>
      <c r="X73" s="189"/>
      <c r="Y73" s="192"/>
      <c r="Z73" s="193"/>
      <c r="AA73" s="191"/>
      <c r="AB73" s="194"/>
      <c r="AC73" s="195"/>
      <c r="AD73" s="196"/>
      <c r="AE73" s="197"/>
      <c r="AF73" s="198"/>
      <c r="AG73" s="195"/>
      <c r="AH73" s="195"/>
      <c r="AI73" s="199"/>
      <c r="AJ73" s="197"/>
      <c r="AK73" s="200"/>
    </row>
    <row r="74" customFormat="false" ht="22.5" hidden="false" customHeight="true" outlineLevel="0" collapsed="false">
      <c r="A74" s="170" t="n">
        <v>63</v>
      </c>
      <c r="B74" s="204" t="str">
        <f aca="false">IF($E74="","",$B$12)</f>
        <v/>
      </c>
      <c r="C74" s="205" t="str">
        <f aca="false">IF($E74="","",$C$12)</f>
        <v/>
      </c>
      <c r="D74" s="173"/>
      <c r="E74" s="174"/>
      <c r="F74" s="175"/>
      <c r="G74" s="176"/>
      <c r="H74" s="177"/>
      <c r="I74" s="178"/>
      <c r="J74" s="179"/>
      <c r="K74" s="180" t="str">
        <f aca="false">IF(J74="","",INDEX($AM$12:$AN$25,MATCH(J74,$AM$12:$AM$25,),MATCH("個人種目名",$AM$12:$AN$12,)))</f>
        <v/>
      </c>
      <c r="L74" s="181"/>
      <c r="M74" s="182"/>
      <c r="N74" s="183"/>
      <c r="O74" s="179"/>
      <c r="P74" s="212" t="str">
        <f aca="false">IF(O74="","",INDEX($AM$12:$AN$25,MATCH(O74,$AM$12:$AM$25,),MATCH("個人種目名",$AM$12:$AN$12,)))</f>
        <v/>
      </c>
      <c r="Q74" s="213"/>
      <c r="R74" s="182"/>
      <c r="S74" s="214"/>
      <c r="T74" s="189"/>
      <c r="U74" s="178"/>
      <c r="V74" s="190"/>
      <c r="W74" s="191"/>
      <c r="X74" s="189"/>
      <c r="Y74" s="192"/>
      <c r="Z74" s="193"/>
      <c r="AA74" s="191"/>
      <c r="AB74" s="194"/>
      <c r="AC74" s="195"/>
      <c r="AD74" s="196"/>
      <c r="AE74" s="197"/>
      <c r="AF74" s="198"/>
      <c r="AG74" s="195"/>
      <c r="AH74" s="195"/>
      <c r="AI74" s="199"/>
      <c r="AJ74" s="197"/>
      <c r="AK74" s="200"/>
    </row>
    <row r="75" customFormat="false" ht="22.5" hidden="false" customHeight="true" outlineLevel="0" collapsed="false">
      <c r="A75" s="170" t="n">
        <v>64</v>
      </c>
      <c r="B75" s="204" t="str">
        <f aca="false">IF($E75="","",$B$12)</f>
        <v/>
      </c>
      <c r="C75" s="205" t="str">
        <f aca="false">IF($E75="","",$C$12)</f>
        <v/>
      </c>
      <c r="D75" s="173"/>
      <c r="E75" s="174"/>
      <c r="F75" s="175"/>
      <c r="G75" s="176"/>
      <c r="H75" s="177"/>
      <c r="I75" s="178"/>
      <c r="J75" s="179"/>
      <c r="K75" s="180" t="str">
        <f aca="false">IF(J75="","",INDEX($AM$12:$AN$25,MATCH(J75,$AM$12:$AM$25,),MATCH("個人種目名",$AM$12:$AN$12,)))</f>
        <v/>
      </c>
      <c r="L75" s="181"/>
      <c r="M75" s="182"/>
      <c r="N75" s="183"/>
      <c r="O75" s="179"/>
      <c r="P75" s="212" t="str">
        <f aca="false">IF(O75="","",INDEX($AM$12:$AN$25,MATCH(O75,$AM$12:$AM$25,),MATCH("個人種目名",$AM$12:$AN$12,)))</f>
        <v/>
      </c>
      <c r="Q75" s="213"/>
      <c r="R75" s="182"/>
      <c r="S75" s="214"/>
      <c r="T75" s="189"/>
      <c r="U75" s="178"/>
      <c r="V75" s="190"/>
      <c r="W75" s="191"/>
      <c r="X75" s="189"/>
      <c r="Y75" s="192"/>
      <c r="Z75" s="193"/>
      <c r="AA75" s="191"/>
      <c r="AB75" s="194"/>
      <c r="AC75" s="195"/>
      <c r="AD75" s="196"/>
      <c r="AE75" s="197"/>
      <c r="AF75" s="198"/>
      <c r="AG75" s="195"/>
      <c r="AH75" s="195"/>
      <c r="AI75" s="199"/>
      <c r="AJ75" s="197"/>
      <c r="AK75" s="200"/>
    </row>
    <row r="76" customFormat="false" ht="22.5" hidden="false" customHeight="true" outlineLevel="0" collapsed="false">
      <c r="A76" s="170" t="n">
        <v>65</v>
      </c>
      <c r="B76" s="204" t="str">
        <f aca="false">IF($E76="","",$B$12)</f>
        <v/>
      </c>
      <c r="C76" s="205" t="str">
        <f aca="false">IF($E76="","",$C$12)</f>
        <v/>
      </c>
      <c r="D76" s="173"/>
      <c r="E76" s="174"/>
      <c r="F76" s="175"/>
      <c r="G76" s="176"/>
      <c r="H76" s="177"/>
      <c r="I76" s="178"/>
      <c r="J76" s="179"/>
      <c r="K76" s="180" t="str">
        <f aca="false">IF(J76="","",INDEX($AM$12:$AN$25,MATCH(J76,$AM$12:$AM$25,),MATCH("個人種目名",$AM$12:$AN$12,)))</f>
        <v/>
      </c>
      <c r="L76" s="181"/>
      <c r="M76" s="182"/>
      <c r="N76" s="183"/>
      <c r="O76" s="179"/>
      <c r="P76" s="212" t="str">
        <f aca="false">IF(O76="","",INDEX($AM$12:$AN$25,MATCH(O76,$AM$12:$AM$25,),MATCH("個人種目名",$AM$12:$AN$12,)))</f>
        <v/>
      </c>
      <c r="Q76" s="213"/>
      <c r="R76" s="182"/>
      <c r="S76" s="214"/>
      <c r="T76" s="189"/>
      <c r="U76" s="178"/>
      <c r="V76" s="190"/>
      <c r="W76" s="191"/>
      <c r="X76" s="189"/>
      <c r="Y76" s="192"/>
      <c r="Z76" s="193"/>
      <c r="AA76" s="191"/>
      <c r="AB76" s="194"/>
      <c r="AC76" s="195"/>
      <c r="AD76" s="196"/>
      <c r="AE76" s="197"/>
      <c r="AF76" s="198"/>
      <c r="AG76" s="195"/>
      <c r="AH76" s="195"/>
      <c r="AI76" s="199"/>
      <c r="AJ76" s="197"/>
      <c r="AK76" s="200"/>
    </row>
    <row r="77" customFormat="false" ht="22.5" hidden="false" customHeight="true" outlineLevel="0" collapsed="false">
      <c r="A77" s="170" t="n">
        <v>66</v>
      </c>
      <c r="B77" s="204" t="str">
        <f aca="false">IF($E77="","",$B$12)</f>
        <v/>
      </c>
      <c r="C77" s="205" t="str">
        <f aca="false">IF($E77="","",$C$12)</f>
        <v/>
      </c>
      <c r="D77" s="173"/>
      <c r="E77" s="174"/>
      <c r="F77" s="175"/>
      <c r="G77" s="176"/>
      <c r="H77" s="177"/>
      <c r="I77" s="178"/>
      <c r="J77" s="179"/>
      <c r="K77" s="180" t="str">
        <f aca="false">IF(J77="","",INDEX($AM$12:$AN$25,MATCH(J77,$AM$12:$AM$25,),MATCH("個人種目名",$AM$12:$AN$12,)))</f>
        <v/>
      </c>
      <c r="L77" s="181"/>
      <c r="M77" s="182"/>
      <c r="N77" s="183"/>
      <c r="O77" s="179"/>
      <c r="P77" s="212" t="str">
        <f aca="false">IF(O77="","",INDEX($AM$12:$AN$25,MATCH(O77,$AM$12:$AM$25,),MATCH("個人種目名",$AM$12:$AN$12,)))</f>
        <v/>
      </c>
      <c r="Q77" s="213"/>
      <c r="R77" s="182"/>
      <c r="S77" s="214"/>
      <c r="T77" s="189"/>
      <c r="U77" s="178"/>
      <c r="V77" s="190"/>
      <c r="W77" s="191"/>
      <c r="X77" s="189"/>
      <c r="Y77" s="192"/>
      <c r="Z77" s="193"/>
      <c r="AA77" s="191"/>
      <c r="AB77" s="194"/>
      <c r="AC77" s="195"/>
      <c r="AD77" s="196"/>
      <c r="AE77" s="197"/>
      <c r="AF77" s="198"/>
      <c r="AG77" s="195"/>
      <c r="AH77" s="195"/>
      <c r="AI77" s="199"/>
      <c r="AJ77" s="197"/>
      <c r="AK77" s="200"/>
    </row>
    <row r="78" customFormat="false" ht="22.5" hidden="false" customHeight="true" outlineLevel="0" collapsed="false">
      <c r="A78" s="170" t="n">
        <v>67</v>
      </c>
      <c r="B78" s="204" t="str">
        <f aca="false">IF($E78="","",$B$12)</f>
        <v/>
      </c>
      <c r="C78" s="205" t="str">
        <f aca="false">IF($E78="","",$C$12)</f>
        <v/>
      </c>
      <c r="D78" s="173"/>
      <c r="E78" s="174"/>
      <c r="F78" s="175"/>
      <c r="G78" s="176"/>
      <c r="H78" s="177"/>
      <c r="I78" s="178"/>
      <c r="J78" s="179"/>
      <c r="K78" s="180" t="str">
        <f aca="false">IF(J78="","",INDEX($AM$12:$AN$25,MATCH(J78,$AM$12:$AM$25,),MATCH("個人種目名",$AM$12:$AN$12,)))</f>
        <v/>
      </c>
      <c r="L78" s="181"/>
      <c r="M78" s="182"/>
      <c r="N78" s="183"/>
      <c r="O78" s="179"/>
      <c r="P78" s="212" t="str">
        <f aca="false">IF(O78="","",INDEX($AM$12:$AN$25,MATCH(O78,$AM$12:$AM$25,),MATCH("個人種目名",$AM$12:$AN$12,)))</f>
        <v/>
      </c>
      <c r="Q78" s="213"/>
      <c r="R78" s="182"/>
      <c r="S78" s="214"/>
      <c r="T78" s="189"/>
      <c r="U78" s="178"/>
      <c r="V78" s="190"/>
      <c r="W78" s="191"/>
      <c r="X78" s="189"/>
      <c r="Y78" s="192"/>
      <c r="Z78" s="193"/>
      <c r="AA78" s="191"/>
      <c r="AB78" s="194"/>
      <c r="AC78" s="195"/>
      <c r="AD78" s="196"/>
      <c r="AE78" s="197"/>
      <c r="AF78" s="198"/>
      <c r="AG78" s="195"/>
      <c r="AH78" s="195"/>
      <c r="AI78" s="199"/>
      <c r="AJ78" s="197"/>
      <c r="AK78" s="200"/>
    </row>
    <row r="79" customFormat="false" ht="22.5" hidden="false" customHeight="true" outlineLevel="0" collapsed="false">
      <c r="A79" s="170" t="n">
        <v>68</v>
      </c>
      <c r="B79" s="204" t="str">
        <f aca="false">IF($E79="","",$B$12)</f>
        <v/>
      </c>
      <c r="C79" s="205" t="str">
        <f aca="false">IF($E79="","",$C$12)</f>
        <v/>
      </c>
      <c r="D79" s="173"/>
      <c r="E79" s="174"/>
      <c r="F79" s="175"/>
      <c r="G79" s="176"/>
      <c r="H79" s="177"/>
      <c r="I79" s="178"/>
      <c r="J79" s="179"/>
      <c r="K79" s="180" t="str">
        <f aca="false">IF(J79="","",INDEX($AM$12:$AN$25,MATCH(J79,$AM$12:$AM$25,),MATCH("個人種目名",$AM$12:$AN$12,)))</f>
        <v/>
      </c>
      <c r="L79" s="181"/>
      <c r="M79" s="182"/>
      <c r="N79" s="183"/>
      <c r="O79" s="179"/>
      <c r="P79" s="212" t="str">
        <f aca="false">IF(O79="","",INDEX($AM$12:$AN$25,MATCH(O79,$AM$12:$AM$25,),MATCH("個人種目名",$AM$12:$AN$12,)))</f>
        <v/>
      </c>
      <c r="Q79" s="213"/>
      <c r="R79" s="182"/>
      <c r="S79" s="214"/>
      <c r="T79" s="189"/>
      <c r="U79" s="178"/>
      <c r="V79" s="190"/>
      <c r="W79" s="191"/>
      <c r="X79" s="189"/>
      <c r="Y79" s="192"/>
      <c r="Z79" s="193"/>
      <c r="AA79" s="191"/>
      <c r="AB79" s="194"/>
      <c r="AC79" s="195"/>
      <c r="AD79" s="196"/>
      <c r="AE79" s="197"/>
      <c r="AF79" s="198"/>
      <c r="AG79" s="195"/>
      <c r="AH79" s="195"/>
      <c r="AI79" s="199"/>
      <c r="AJ79" s="197"/>
      <c r="AK79" s="200"/>
    </row>
    <row r="80" customFormat="false" ht="22.5" hidden="false" customHeight="true" outlineLevel="0" collapsed="false">
      <c r="A80" s="170" t="n">
        <v>69</v>
      </c>
      <c r="B80" s="204" t="str">
        <f aca="false">IF($E80="","",$B$12)</f>
        <v/>
      </c>
      <c r="C80" s="205" t="str">
        <f aca="false">IF($E80="","",$C$12)</f>
        <v/>
      </c>
      <c r="D80" s="173"/>
      <c r="E80" s="174"/>
      <c r="F80" s="175"/>
      <c r="G80" s="176"/>
      <c r="H80" s="177"/>
      <c r="I80" s="178"/>
      <c r="J80" s="179"/>
      <c r="K80" s="180" t="str">
        <f aca="false">IF(J80="","",INDEX($AM$12:$AN$25,MATCH(J80,$AM$12:$AM$25,),MATCH("個人種目名",$AM$12:$AN$12,)))</f>
        <v/>
      </c>
      <c r="L80" s="181"/>
      <c r="M80" s="182"/>
      <c r="N80" s="183"/>
      <c r="O80" s="179"/>
      <c r="P80" s="212" t="str">
        <f aca="false">IF(O80="","",INDEX($AM$12:$AN$25,MATCH(O80,$AM$12:$AM$25,),MATCH("個人種目名",$AM$12:$AN$12,)))</f>
        <v/>
      </c>
      <c r="Q80" s="213"/>
      <c r="R80" s="182"/>
      <c r="S80" s="214"/>
      <c r="T80" s="189"/>
      <c r="U80" s="178"/>
      <c r="V80" s="190"/>
      <c r="W80" s="191"/>
      <c r="X80" s="189"/>
      <c r="Y80" s="192"/>
      <c r="Z80" s="193"/>
      <c r="AA80" s="191"/>
      <c r="AB80" s="194"/>
      <c r="AC80" s="195"/>
      <c r="AD80" s="196"/>
      <c r="AE80" s="197"/>
      <c r="AF80" s="198"/>
      <c r="AG80" s="195"/>
      <c r="AH80" s="195"/>
      <c r="AI80" s="199"/>
      <c r="AJ80" s="197"/>
      <c r="AK80" s="200"/>
    </row>
    <row r="81" customFormat="false" ht="22.5" hidden="false" customHeight="true" outlineLevel="0" collapsed="false">
      <c r="A81" s="170" t="n">
        <v>70</v>
      </c>
      <c r="B81" s="204" t="str">
        <f aca="false">IF($E81="","",$B$12)</f>
        <v/>
      </c>
      <c r="C81" s="205" t="str">
        <f aca="false">IF($E81="","",$C$12)</f>
        <v/>
      </c>
      <c r="D81" s="173"/>
      <c r="E81" s="174"/>
      <c r="F81" s="175"/>
      <c r="G81" s="176"/>
      <c r="H81" s="177"/>
      <c r="I81" s="178"/>
      <c r="J81" s="179"/>
      <c r="K81" s="180" t="str">
        <f aca="false">IF(J81="","",INDEX($AM$12:$AN$25,MATCH(J81,$AM$12:$AM$25,),MATCH("個人種目名",$AM$12:$AN$12,)))</f>
        <v/>
      </c>
      <c r="L81" s="181"/>
      <c r="M81" s="182"/>
      <c r="N81" s="183"/>
      <c r="O81" s="179"/>
      <c r="P81" s="212" t="str">
        <f aca="false">IF(O81="","",INDEX($AM$12:$AN$25,MATCH(O81,$AM$12:$AM$25,),MATCH("個人種目名",$AM$12:$AN$12,)))</f>
        <v/>
      </c>
      <c r="Q81" s="213"/>
      <c r="R81" s="182"/>
      <c r="S81" s="214"/>
      <c r="T81" s="189"/>
      <c r="U81" s="178"/>
      <c r="V81" s="190"/>
      <c r="W81" s="191"/>
      <c r="X81" s="189"/>
      <c r="Y81" s="192"/>
      <c r="Z81" s="193"/>
      <c r="AA81" s="191"/>
      <c r="AB81" s="194"/>
      <c r="AC81" s="195"/>
      <c r="AD81" s="196"/>
      <c r="AE81" s="197"/>
      <c r="AF81" s="198"/>
      <c r="AG81" s="195"/>
      <c r="AH81" s="195"/>
      <c r="AI81" s="199"/>
      <c r="AJ81" s="197"/>
      <c r="AK81" s="200"/>
    </row>
    <row r="82" customFormat="false" ht="22.5" hidden="false" customHeight="true" outlineLevel="0" collapsed="false">
      <c r="A82" s="170" t="n">
        <v>71</v>
      </c>
      <c r="B82" s="204" t="str">
        <f aca="false">IF($E82="","",$B$12)</f>
        <v/>
      </c>
      <c r="C82" s="205" t="str">
        <f aca="false">IF($E82="","",$C$12)</f>
        <v/>
      </c>
      <c r="D82" s="173"/>
      <c r="E82" s="174"/>
      <c r="F82" s="175"/>
      <c r="G82" s="176"/>
      <c r="H82" s="177"/>
      <c r="I82" s="178"/>
      <c r="J82" s="179"/>
      <c r="K82" s="180" t="str">
        <f aca="false">IF(J82="","",INDEX($AM$12:$AN$25,MATCH(J82,$AM$12:$AM$25,),MATCH("個人種目名",$AM$12:$AN$12,)))</f>
        <v/>
      </c>
      <c r="L82" s="181"/>
      <c r="M82" s="182"/>
      <c r="N82" s="183"/>
      <c r="O82" s="179"/>
      <c r="P82" s="212" t="str">
        <f aca="false">IF(O82="","",INDEX($AM$12:$AN$25,MATCH(O82,$AM$12:$AM$25,),MATCH("個人種目名",$AM$12:$AN$12,)))</f>
        <v/>
      </c>
      <c r="Q82" s="213"/>
      <c r="R82" s="182"/>
      <c r="S82" s="214"/>
      <c r="T82" s="189"/>
      <c r="U82" s="178"/>
      <c r="V82" s="190"/>
      <c r="W82" s="191"/>
      <c r="X82" s="189"/>
      <c r="Y82" s="192"/>
      <c r="Z82" s="193"/>
      <c r="AA82" s="191"/>
      <c r="AB82" s="194"/>
      <c r="AC82" s="195"/>
      <c r="AD82" s="196"/>
      <c r="AE82" s="197"/>
      <c r="AF82" s="198"/>
      <c r="AG82" s="195"/>
      <c r="AH82" s="195"/>
      <c r="AI82" s="199"/>
      <c r="AJ82" s="197"/>
      <c r="AK82" s="200"/>
    </row>
    <row r="83" customFormat="false" ht="22.5" hidden="false" customHeight="true" outlineLevel="0" collapsed="false">
      <c r="A83" s="170" t="n">
        <v>72</v>
      </c>
      <c r="B83" s="204" t="str">
        <f aca="false">IF($E83="","",$B$12)</f>
        <v/>
      </c>
      <c r="C83" s="205" t="str">
        <f aca="false">IF($E83="","",$C$12)</f>
        <v/>
      </c>
      <c r="D83" s="173"/>
      <c r="E83" s="174"/>
      <c r="F83" s="175"/>
      <c r="G83" s="176"/>
      <c r="H83" s="177"/>
      <c r="I83" s="178"/>
      <c r="J83" s="179"/>
      <c r="K83" s="180" t="str">
        <f aca="false">IF(J83="","",INDEX($AM$12:$AN$25,MATCH(J83,$AM$12:$AM$25,),MATCH("個人種目名",$AM$12:$AN$12,)))</f>
        <v/>
      </c>
      <c r="L83" s="181"/>
      <c r="M83" s="182"/>
      <c r="N83" s="183"/>
      <c r="O83" s="179"/>
      <c r="P83" s="212" t="str">
        <f aca="false">IF(O83="","",INDEX($AM$12:$AN$25,MATCH(O83,$AM$12:$AM$25,),MATCH("個人種目名",$AM$12:$AN$12,)))</f>
        <v/>
      </c>
      <c r="Q83" s="213"/>
      <c r="R83" s="182"/>
      <c r="S83" s="214"/>
      <c r="T83" s="189"/>
      <c r="U83" s="178"/>
      <c r="V83" s="190"/>
      <c r="W83" s="191"/>
      <c r="X83" s="189"/>
      <c r="Y83" s="192"/>
      <c r="Z83" s="193"/>
      <c r="AA83" s="191"/>
      <c r="AB83" s="194"/>
      <c r="AC83" s="195"/>
      <c r="AD83" s="196"/>
      <c r="AE83" s="197"/>
      <c r="AF83" s="198"/>
      <c r="AG83" s="195"/>
      <c r="AH83" s="195"/>
      <c r="AI83" s="199"/>
      <c r="AJ83" s="197"/>
      <c r="AK83" s="200"/>
    </row>
    <row r="84" customFormat="false" ht="22.5" hidden="false" customHeight="true" outlineLevel="0" collapsed="false">
      <c r="A84" s="170" t="n">
        <v>73</v>
      </c>
      <c r="B84" s="204" t="str">
        <f aca="false">IF($E84="","",$B$12)</f>
        <v/>
      </c>
      <c r="C84" s="205" t="str">
        <f aca="false">IF($E84="","",$C$12)</f>
        <v/>
      </c>
      <c r="D84" s="173"/>
      <c r="E84" s="174"/>
      <c r="F84" s="175"/>
      <c r="G84" s="176"/>
      <c r="H84" s="177"/>
      <c r="I84" s="178"/>
      <c r="J84" s="179"/>
      <c r="K84" s="180" t="str">
        <f aca="false">IF(J84="","",INDEX($AM$12:$AN$25,MATCH(J84,$AM$12:$AM$25,),MATCH("個人種目名",$AM$12:$AN$12,)))</f>
        <v/>
      </c>
      <c r="L84" s="181"/>
      <c r="M84" s="182"/>
      <c r="N84" s="183"/>
      <c r="O84" s="179"/>
      <c r="P84" s="212" t="str">
        <f aca="false">IF(O84="","",INDEX($AM$12:$AN$25,MATCH(O84,$AM$12:$AM$25,),MATCH("個人種目名",$AM$12:$AN$12,)))</f>
        <v/>
      </c>
      <c r="Q84" s="213"/>
      <c r="R84" s="182"/>
      <c r="S84" s="214"/>
      <c r="T84" s="189"/>
      <c r="U84" s="178"/>
      <c r="V84" s="190"/>
      <c r="W84" s="191"/>
      <c r="X84" s="189"/>
      <c r="Y84" s="192"/>
      <c r="Z84" s="193"/>
      <c r="AA84" s="191"/>
      <c r="AB84" s="194"/>
      <c r="AC84" s="195"/>
      <c r="AD84" s="196"/>
      <c r="AE84" s="197"/>
      <c r="AF84" s="198"/>
      <c r="AG84" s="195"/>
      <c r="AH84" s="195"/>
      <c r="AI84" s="199"/>
      <c r="AJ84" s="197"/>
      <c r="AK84" s="200"/>
    </row>
    <row r="85" customFormat="false" ht="22.5" hidden="false" customHeight="true" outlineLevel="0" collapsed="false">
      <c r="A85" s="170" t="n">
        <v>74</v>
      </c>
      <c r="B85" s="204" t="str">
        <f aca="false">IF($E85="","",$B$12)</f>
        <v/>
      </c>
      <c r="C85" s="205" t="str">
        <f aca="false">IF($E85="","",$C$12)</f>
        <v/>
      </c>
      <c r="D85" s="173"/>
      <c r="E85" s="174"/>
      <c r="F85" s="175"/>
      <c r="G85" s="176"/>
      <c r="H85" s="177"/>
      <c r="I85" s="178"/>
      <c r="J85" s="179"/>
      <c r="K85" s="180" t="str">
        <f aca="false">IF(J85="","",INDEX($AM$12:$AN$25,MATCH(J85,$AM$12:$AM$25,),MATCH("個人種目名",$AM$12:$AN$12,)))</f>
        <v/>
      </c>
      <c r="L85" s="181"/>
      <c r="M85" s="182"/>
      <c r="N85" s="183"/>
      <c r="O85" s="179"/>
      <c r="P85" s="212" t="str">
        <f aca="false">IF(O85="","",INDEX($AM$12:$AN$25,MATCH(O85,$AM$12:$AM$25,),MATCH("個人種目名",$AM$12:$AN$12,)))</f>
        <v/>
      </c>
      <c r="Q85" s="213"/>
      <c r="R85" s="182"/>
      <c r="S85" s="214"/>
      <c r="T85" s="189"/>
      <c r="U85" s="178"/>
      <c r="V85" s="190"/>
      <c r="W85" s="191"/>
      <c r="X85" s="189"/>
      <c r="Y85" s="192"/>
      <c r="Z85" s="193"/>
      <c r="AA85" s="191"/>
      <c r="AB85" s="194"/>
      <c r="AC85" s="195"/>
      <c r="AD85" s="196"/>
      <c r="AE85" s="197"/>
      <c r="AF85" s="198"/>
      <c r="AG85" s="195"/>
      <c r="AH85" s="195"/>
      <c r="AI85" s="199"/>
      <c r="AJ85" s="197"/>
      <c r="AK85" s="200"/>
    </row>
    <row r="86" customFormat="false" ht="22.5" hidden="false" customHeight="true" outlineLevel="0" collapsed="false">
      <c r="A86" s="232" t="n">
        <v>75</v>
      </c>
      <c r="B86" s="233" t="str">
        <f aca="false">IF($E86="","",$B$12)</f>
        <v/>
      </c>
      <c r="C86" s="234" t="str">
        <f aca="false">IF($E86="","",$C$12)</f>
        <v/>
      </c>
      <c r="D86" s="235"/>
      <c r="E86" s="236"/>
      <c r="F86" s="237"/>
      <c r="G86" s="238"/>
      <c r="H86" s="239"/>
      <c r="I86" s="240"/>
      <c r="J86" s="242"/>
      <c r="K86" s="378" t="str">
        <f aca="false">IF(J86="","",INDEX($AM$12:$AN$25,MATCH(J86,$AM$12:$AM$25,),MATCH("個人種目名",$AM$12:$AN$12,)))</f>
        <v/>
      </c>
      <c r="L86" s="379"/>
      <c r="M86" s="245"/>
      <c r="N86" s="380"/>
      <c r="O86" s="242"/>
      <c r="P86" s="243" t="str">
        <f aca="false">IF(O86="","",INDEX($AM$12:$AN$25,MATCH(O86,$AM$12:$AM$25,),MATCH("個人種目名",$AM$12:$AN$12,)))</f>
        <v/>
      </c>
      <c r="Q86" s="244"/>
      <c r="R86" s="245"/>
      <c r="S86" s="246"/>
      <c r="T86" s="247"/>
      <c r="U86" s="240"/>
      <c r="V86" s="248"/>
      <c r="W86" s="249"/>
      <c r="X86" s="247"/>
      <c r="Y86" s="250"/>
      <c r="Z86" s="251"/>
      <c r="AA86" s="249"/>
      <c r="AB86" s="252"/>
      <c r="AC86" s="253"/>
      <c r="AD86" s="254"/>
      <c r="AE86" s="255"/>
      <c r="AF86" s="256"/>
      <c r="AG86" s="253"/>
      <c r="AH86" s="253"/>
      <c r="AI86" s="257"/>
      <c r="AJ86" s="255"/>
      <c r="AK86" s="258"/>
    </row>
    <row r="87" customFormat="false" ht="22.5" hidden="false" customHeight="true" outlineLevel="0" collapsed="false">
      <c r="A87" s="261" t="n">
        <v>76</v>
      </c>
      <c r="B87" s="262" t="str">
        <f aca="false">IF($E87="","",$B$12)</f>
        <v/>
      </c>
      <c r="C87" s="263" t="str">
        <f aca="false">IF($E87="","",$C$12)</f>
        <v/>
      </c>
      <c r="D87" s="264"/>
      <c r="E87" s="265"/>
      <c r="F87" s="266"/>
      <c r="G87" s="267"/>
      <c r="H87" s="268"/>
      <c r="I87" s="269"/>
      <c r="J87" s="271"/>
      <c r="K87" s="381" t="str">
        <f aca="false">IF(J87="","",INDEX($AM$12:$AN$25,MATCH(J87,$AM$12:$AM$25,),MATCH("個人種目名",$AM$12:$AN$12,)))</f>
        <v/>
      </c>
      <c r="L87" s="382"/>
      <c r="M87" s="274"/>
      <c r="N87" s="383"/>
      <c r="O87" s="271"/>
      <c r="P87" s="272" t="str">
        <f aca="false">IF(O87="","",INDEX($AM$12:$AN$25,MATCH(O87,$AM$12:$AM$25,),MATCH("個人種目名",$AM$12:$AN$12,)))</f>
        <v/>
      </c>
      <c r="Q87" s="273"/>
      <c r="R87" s="274"/>
      <c r="S87" s="275"/>
      <c r="T87" s="276"/>
      <c r="U87" s="269"/>
      <c r="V87" s="277"/>
      <c r="W87" s="278"/>
      <c r="X87" s="276"/>
      <c r="Y87" s="279"/>
      <c r="Z87" s="280"/>
      <c r="AA87" s="278"/>
      <c r="AB87" s="281"/>
      <c r="AC87" s="274"/>
      <c r="AD87" s="275"/>
      <c r="AE87" s="282"/>
      <c r="AF87" s="283"/>
      <c r="AG87" s="274"/>
      <c r="AH87" s="274"/>
      <c r="AI87" s="284"/>
      <c r="AJ87" s="282"/>
      <c r="AK87" s="285"/>
    </row>
    <row r="88" customFormat="false" ht="22.5" hidden="false" customHeight="true" outlineLevel="0" collapsed="false">
      <c r="A88" s="286" t="n">
        <v>77</v>
      </c>
      <c r="B88" s="287" t="str">
        <f aca="false">IF($E88="","",$B$12)</f>
        <v/>
      </c>
      <c r="C88" s="288" t="str">
        <f aca="false">IF($E88="","",$C$12)</f>
        <v/>
      </c>
      <c r="D88" s="289"/>
      <c r="E88" s="290"/>
      <c r="F88" s="291"/>
      <c r="G88" s="292"/>
      <c r="H88" s="293"/>
      <c r="I88" s="294"/>
      <c r="J88" s="296"/>
      <c r="K88" s="317" t="str">
        <f aca="false">IF(J88="","",INDEX($AM$12:$AN$25,MATCH(J88,$AM$12:$AM$25,),MATCH("個人種目名",$AM$12:$AN$12,)))</f>
        <v/>
      </c>
      <c r="L88" s="318"/>
      <c r="M88" s="299"/>
      <c r="N88" s="319"/>
      <c r="O88" s="296"/>
      <c r="P88" s="297" t="str">
        <f aca="false">IF(O88="","",INDEX($AM$12:$AN$25,MATCH(O88,$AM$12:$AM$25,),MATCH("個人種目名",$AM$12:$AN$12,)))</f>
        <v/>
      </c>
      <c r="Q88" s="298"/>
      <c r="R88" s="299"/>
      <c r="S88" s="300"/>
      <c r="T88" s="301"/>
      <c r="U88" s="294"/>
      <c r="V88" s="302"/>
      <c r="W88" s="303"/>
      <c r="X88" s="301"/>
      <c r="Y88" s="304"/>
      <c r="Z88" s="305"/>
      <c r="AA88" s="303"/>
      <c r="AB88" s="306"/>
      <c r="AC88" s="299"/>
      <c r="AD88" s="300"/>
      <c r="AE88" s="307"/>
      <c r="AF88" s="308"/>
      <c r="AG88" s="299"/>
      <c r="AH88" s="299"/>
      <c r="AI88" s="309"/>
      <c r="AJ88" s="307"/>
      <c r="AK88" s="310"/>
    </row>
    <row r="89" customFormat="false" ht="22.5" hidden="false" customHeight="true" outlineLevel="0" collapsed="false">
      <c r="A89" s="286" t="n">
        <v>78</v>
      </c>
      <c r="B89" s="287" t="str">
        <f aca="false">IF($E89="","",$B$12)</f>
        <v/>
      </c>
      <c r="C89" s="288" t="str">
        <f aca="false">IF($E89="","",$C$12)</f>
        <v/>
      </c>
      <c r="D89" s="311"/>
      <c r="E89" s="290"/>
      <c r="F89" s="291"/>
      <c r="G89" s="292"/>
      <c r="H89" s="293"/>
      <c r="I89" s="294"/>
      <c r="J89" s="296"/>
      <c r="K89" s="317" t="str">
        <f aca="false">IF(J89="","",INDEX($AM$12:$AN$25,MATCH(J89,$AM$12:$AM$25,),MATCH("個人種目名",$AM$12:$AN$12,)))</f>
        <v/>
      </c>
      <c r="L89" s="318"/>
      <c r="M89" s="299"/>
      <c r="N89" s="319"/>
      <c r="O89" s="296"/>
      <c r="P89" s="297" t="str">
        <f aca="false">IF(O89="","",INDEX($AM$12:$AN$25,MATCH(O89,$AM$12:$AM$25,),MATCH("個人種目名",$AM$12:$AN$12,)))</f>
        <v/>
      </c>
      <c r="Q89" s="298"/>
      <c r="R89" s="299"/>
      <c r="S89" s="300"/>
      <c r="T89" s="301"/>
      <c r="U89" s="294"/>
      <c r="V89" s="302"/>
      <c r="W89" s="303"/>
      <c r="X89" s="301"/>
      <c r="Y89" s="304"/>
      <c r="Z89" s="305"/>
      <c r="AA89" s="303"/>
      <c r="AB89" s="306"/>
      <c r="AC89" s="299"/>
      <c r="AD89" s="300"/>
      <c r="AE89" s="307"/>
      <c r="AF89" s="308"/>
      <c r="AG89" s="299"/>
      <c r="AH89" s="299"/>
      <c r="AI89" s="309"/>
      <c r="AJ89" s="307"/>
      <c r="AK89" s="310"/>
    </row>
    <row r="90" customFormat="false" ht="22.5" hidden="false" customHeight="true" outlineLevel="0" collapsed="false">
      <c r="A90" s="286" t="n">
        <v>79</v>
      </c>
      <c r="B90" s="287" t="str">
        <f aca="false">IF($E90="","",$B$12)</f>
        <v/>
      </c>
      <c r="C90" s="288" t="str">
        <f aca="false">IF($E90="","",$C$12)</f>
        <v/>
      </c>
      <c r="D90" s="311"/>
      <c r="E90" s="290"/>
      <c r="F90" s="291"/>
      <c r="G90" s="292"/>
      <c r="H90" s="293"/>
      <c r="I90" s="294"/>
      <c r="J90" s="296"/>
      <c r="K90" s="317" t="str">
        <f aca="false">IF(J90="","",INDEX($AM$12:$AN$25,MATCH(J90,$AM$12:$AM$25,),MATCH("個人種目名",$AM$12:$AN$12,)))</f>
        <v/>
      </c>
      <c r="L90" s="318"/>
      <c r="M90" s="299"/>
      <c r="N90" s="319"/>
      <c r="O90" s="296"/>
      <c r="P90" s="297" t="str">
        <f aca="false">IF(O90="","",INDEX($AM$12:$AN$25,MATCH(O90,$AM$12:$AM$25,),MATCH("個人種目名",$AM$12:$AN$12,)))</f>
        <v/>
      </c>
      <c r="Q90" s="298"/>
      <c r="R90" s="299"/>
      <c r="S90" s="300"/>
      <c r="T90" s="301"/>
      <c r="U90" s="294"/>
      <c r="V90" s="302"/>
      <c r="W90" s="303"/>
      <c r="X90" s="301"/>
      <c r="Y90" s="304"/>
      <c r="Z90" s="305"/>
      <c r="AA90" s="303"/>
      <c r="AB90" s="306"/>
      <c r="AC90" s="299"/>
      <c r="AD90" s="300"/>
      <c r="AE90" s="307"/>
      <c r="AF90" s="308"/>
      <c r="AG90" s="299"/>
      <c r="AH90" s="299"/>
      <c r="AI90" s="309"/>
      <c r="AJ90" s="307"/>
      <c r="AK90" s="310"/>
    </row>
    <row r="91" customFormat="false" ht="22.5" hidden="false" customHeight="true" outlineLevel="0" collapsed="false">
      <c r="A91" s="286" t="n">
        <v>80</v>
      </c>
      <c r="B91" s="287" t="str">
        <f aca="false">IF($E91="","",$B$12)</f>
        <v/>
      </c>
      <c r="C91" s="288" t="str">
        <f aca="false">IF($E91="","",$C$12)</f>
        <v/>
      </c>
      <c r="D91" s="311"/>
      <c r="E91" s="290"/>
      <c r="F91" s="291"/>
      <c r="G91" s="292"/>
      <c r="H91" s="293"/>
      <c r="I91" s="294"/>
      <c r="J91" s="296"/>
      <c r="K91" s="317" t="str">
        <f aca="false">IF(J91="","",INDEX($AM$12:$AN$25,MATCH(J91,$AM$12:$AM$25,),MATCH("個人種目名",$AM$12:$AN$12,)))</f>
        <v/>
      </c>
      <c r="L91" s="318"/>
      <c r="M91" s="299"/>
      <c r="N91" s="319"/>
      <c r="O91" s="296"/>
      <c r="P91" s="297" t="str">
        <f aca="false">IF(O91="","",INDEX($AM$12:$AN$25,MATCH(O91,$AM$12:$AM$25,),MATCH("個人種目名",$AM$12:$AN$12,)))</f>
        <v/>
      </c>
      <c r="Q91" s="298"/>
      <c r="R91" s="299"/>
      <c r="S91" s="300"/>
      <c r="T91" s="301"/>
      <c r="U91" s="294"/>
      <c r="V91" s="302"/>
      <c r="W91" s="303"/>
      <c r="X91" s="301"/>
      <c r="Y91" s="304"/>
      <c r="Z91" s="305"/>
      <c r="AA91" s="303"/>
      <c r="AB91" s="306"/>
      <c r="AC91" s="299"/>
      <c r="AD91" s="300"/>
      <c r="AE91" s="307"/>
      <c r="AF91" s="308"/>
      <c r="AG91" s="299"/>
      <c r="AH91" s="299"/>
      <c r="AI91" s="309"/>
      <c r="AJ91" s="307"/>
      <c r="AK91" s="310"/>
    </row>
    <row r="92" customFormat="false" ht="22.5" hidden="false" customHeight="true" outlineLevel="0" collapsed="false">
      <c r="A92" s="286" t="n">
        <v>81</v>
      </c>
      <c r="B92" s="287" t="str">
        <f aca="false">IF($E92="","",$B$12)</f>
        <v/>
      </c>
      <c r="C92" s="288" t="str">
        <f aca="false">IF($E92="","",$C$12)</f>
        <v/>
      </c>
      <c r="D92" s="311"/>
      <c r="E92" s="290"/>
      <c r="F92" s="291"/>
      <c r="G92" s="292"/>
      <c r="H92" s="293"/>
      <c r="I92" s="294"/>
      <c r="J92" s="296"/>
      <c r="K92" s="317" t="str">
        <f aca="false">IF(J92="","",INDEX($AM$12:$AN$25,MATCH(J92,$AM$12:$AM$25,),MATCH("個人種目名",$AM$12:$AN$12,)))</f>
        <v/>
      </c>
      <c r="L92" s="318"/>
      <c r="M92" s="299"/>
      <c r="N92" s="319"/>
      <c r="O92" s="296"/>
      <c r="P92" s="297" t="str">
        <f aca="false">IF(O92="","",INDEX($AM$12:$AN$25,MATCH(O92,$AM$12:$AM$25,),MATCH("個人種目名",$AM$12:$AN$12,)))</f>
        <v/>
      </c>
      <c r="Q92" s="298"/>
      <c r="R92" s="299"/>
      <c r="S92" s="300"/>
      <c r="T92" s="301"/>
      <c r="U92" s="294"/>
      <c r="V92" s="302"/>
      <c r="W92" s="303"/>
      <c r="X92" s="301"/>
      <c r="Y92" s="304"/>
      <c r="Z92" s="305"/>
      <c r="AA92" s="303"/>
      <c r="AB92" s="306"/>
      <c r="AC92" s="299"/>
      <c r="AD92" s="300"/>
      <c r="AE92" s="307"/>
      <c r="AF92" s="308"/>
      <c r="AG92" s="299"/>
      <c r="AH92" s="299"/>
      <c r="AI92" s="309"/>
      <c r="AJ92" s="307"/>
      <c r="AK92" s="310"/>
    </row>
    <row r="93" customFormat="false" ht="22.5" hidden="false" customHeight="true" outlineLevel="0" collapsed="false">
      <c r="A93" s="286" t="n">
        <v>82</v>
      </c>
      <c r="B93" s="287" t="str">
        <f aca="false">IF($E93="","",$B$12)</f>
        <v/>
      </c>
      <c r="C93" s="288" t="str">
        <f aca="false">IF($E93="","",$C$12)</f>
        <v/>
      </c>
      <c r="D93" s="311"/>
      <c r="E93" s="290"/>
      <c r="F93" s="291"/>
      <c r="G93" s="292"/>
      <c r="H93" s="293"/>
      <c r="I93" s="294"/>
      <c r="J93" s="296"/>
      <c r="K93" s="317" t="str">
        <f aca="false">IF(J93="","",INDEX($AM$12:$AN$25,MATCH(J93,$AM$12:$AM$25,),MATCH("個人種目名",$AM$12:$AN$12,)))</f>
        <v/>
      </c>
      <c r="L93" s="318"/>
      <c r="M93" s="299"/>
      <c r="N93" s="319"/>
      <c r="O93" s="296"/>
      <c r="P93" s="297" t="str">
        <f aca="false">IF(O93="","",INDEX($AM$12:$AN$25,MATCH(O93,$AM$12:$AM$25,),MATCH("個人種目名",$AM$12:$AN$12,)))</f>
        <v/>
      </c>
      <c r="Q93" s="298"/>
      <c r="R93" s="299"/>
      <c r="S93" s="300"/>
      <c r="T93" s="301"/>
      <c r="U93" s="294"/>
      <c r="V93" s="302"/>
      <c r="W93" s="303"/>
      <c r="X93" s="301"/>
      <c r="Y93" s="304"/>
      <c r="Z93" s="305"/>
      <c r="AA93" s="303"/>
      <c r="AB93" s="306"/>
      <c r="AC93" s="299"/>
      <c r="AD93" s="300"/>
      <c r="AE93" s="307"/>
      <c r="AF93" s="308"/>
      <c r="AG93" s="299"/>
      <c r="AH93" s="299"/>
      <c r="AI93" s="309"/>
      <c r="AJ93" s="307"/>
      <c r="AK93" s="310"/>
    </row>
    <row r="94" customFormat="false" ht="22.5" hidden="false" customHeight="true" outlineLevel="0" collapsed="false">
      <c r="A94" s="286" t="n">
        <v>83</v>
      </c>
      <c r="B94" s="287" t="str">
        <f aca="false">IF($E94="","",$B$12)</f>
        <v/>
      </c>
      <c r="C94" s="288" t="str">
        <f aca="false">IF($E94="","",$C$12)</f>
        <v/>
      </c>
      <c r="D94" s="311"/>
      <c r="E94" s="290"/>
      <c r="F94" s="291"/>
      <c r="G94" s="292"/>
      <c r="H94" s="293"/>
      <c r="I94" s="294"/>
      <c r="J94" s="296"/>
      <c r="K94" s="317" t="str">
        <f aca="false">IF(J94="","",INDEX($AM$12:$AN$25,MATCH(J94,$AM$12:$AM$25,),MATCH("個人種目名",$AM$12:$AN$12,)))</f>
        <v/>
      </c>
      <c r="L94" s="318"/>
      <c r="M94" s="299"/>
      <c r="N94" s="319"/>
      <c r="O94" s="296"/>
      <c r="P94" s="297" t="str">
        <f aca="false">IF(O94="","",INDEX($AM$12:$AN$25,MATCH(O94,$AM$12:$AM$25,),MATCH("個人種目名",$AM$12:$AN$12,)))</f>
        <v/>
      </c>
      <c r="Q94" s="298"/>
      <c r="R94" s="299"/>
      <c r="S94" s="300"/>
      <c r="T94" s="301"/>
      <c r="U94" s="294"/>
      <c r="V94" s="302"/>
      <c r="W94" s="303"/>
      <c r="X94" s="301"/>
      <c r="Y94" s="304"/>
      <c r="Z94" s="305"/>
      <c r="AA94" s="303"/>
      <c r="AB94" s="306"/>
      <c r="AC94" s="299"/>
      <c r="AD94" s="300"/>
      <c r="AE94" s="307"/>
      <c r="AF94" s="308"/>
      <c r="AG94" s="299"/>
      <c r="AH94" s="299"/>
      <c r="AI94" s="309"/>
      <c r="AJ94" s="307"/>
      <c r="AK94" s="310"/>
    </row>
    <row r="95" customFormat="false" ht="22.5" hidden="false" customHeight="true" outlineLevel="0" collapsed="false">
      <c r="A95" s="286" t="n">
        <v>84</v>
      </c>
      <c r="B95" s="287" t="str">
        <f aca="false">IF($E95="","",$B$12)</f>
        <v/>
      </c>
      <c r="C95" s="288" t="str">
        <f aca="false">IF($E95="","",$C$12)</f>
        <v/>
      </c>
      <c r="D95" s="311"/>
      <c r="E95" s="290"/>
      <c r="F95" s="291"/>
      <c r="G95" s="292"/>
      <c r="H95" s="293"/>
      <c r="I95" s="294"/>
      <c r="J95" s="296"/>
      <c r="K95" s="317" t="str">
        <f aca="false">IF(J95="","",INDEX($AM$12:$AN$25,MATCH(J95,$AM$12:$AM$25,),MATCH("個人種目名",$AM$12:$AN$12,)))</f>
        <v/>
      </c>
      <c r="L95" s="318"/>
      <c r="M95" s="299"/>
      <c r="N95" s="319"/>
      <c r="O95" s="296"/>
      <c r="P95" s="297" t="str">
        <f aca="false">IF(O95="","",INDEX($AM$12:$AN$25,MATCH(O95,$AM$12:$AM$25,),MATCH("個人種目名",$AM$12:$AN$12,)))</f>
        <v/>
      </c>
      <c r="Q95" s="298"/>
      <c r="R95" s="299"/>
      <c r="S95" s="300"/>
      <c r="T95" s="301"/>
      <c r="U95" s="294"/>
      <c r="V95" s="302"/>
      <c r="W95" s="303"/>
      <c r="X95" s="301"/>
      <c r="Y95" s="304"/>
      <c r="Z95" s="305"/>
      <c r="AA95" s="303"/>
      <c r="AB95" s="306"/>
      <c r="AC95" s="299"/>
      <c r="AD95" s="300"/>
      <c r="AE95" s="307"/>
      <c r="AF95" s="308"/>
      <c r="AG95" s="299"/>
      <c r="AH95" s="299"/>
      <c r="AI95" s="309"/>
      <c r="AJ95" s="307"/>
      <c r="AK95" s="310"/>
    </row>
    <row r="96" customFormat="false" ht="22.5" hidden="false" customHeight="true" outlineLevel="0" collapsed="false">
      <c r="A96" s="286" t="n">
        <v>85</v>
      </c>
      <c r="B96" s="287" t="str">
        <f aca="false">IF($E96="","",$B$12)</f>
        <v/>
      </c>
      <c r="C96" s="288" t="str">
        <f aca="false">IF($E96="","",$C$12)</f>
        <v/>
      </c>
      <c r="D96" s="311"/>
      <c r="E96" s="290"/>
      <c r="F96" s="291"/>
      <c r="G96" s="292"/>
      <c r="H96" s="293"/>
      <c r="I96" s="294"/>
      <c r="J96" s="296"/>
      <c r="K96" s="317" t="str">
        <f aca="false">IF(J96="","",INDEX($AM$12:$AN$25,MATCH(J96,$AM$12:$AM$25,),MATCH("個人種目名",$AM$12:$AN$12,)))</f>
        <v/>
      </c>
      <c r="L96" s="318"/>
      <c r="M96" s="299"/>
      <c r="N96" s="319"/>
      <c r="O96" s="296"/>
      <c r="P96" s="297" t="str">
        <f aca="false">IF(O96="","",INDEX($AM$12:$AN$25,MATCH(O96,$AM$12:$AM$25,),MATCH("個人種目名",$AM$12:$AN$12,)))</f>
        <v/>
      </c>
      <c r="Q96" s="298"/>
      <c r="R96" s="299"/>
      <c r="S96" s="300"/>
      <c r="T96" s="301"/>
      <c r="U96" s="294"/>
      <c r="V96" s="302"/>
      <c r="W96" s="303"/>
      <c r="X96" s="301"/>
      <c r="Y96" s="304"/>
      <c r="Z96" s="305"/>
      <c r="AA96" s="303"/>
      <c r="AB96" s="306"/>
      <c r="AC96" s="299"/>
      <c r="AD96" s="300"/>
      <c r="AE96" s="307"/>
      <c r="AF96" s="308"/>
      <c r="AG96" s="299"/>
      <c r="AH96" s="299"/>
      <c r="AI96" s="309"/>
      <c r="AJ96" s="307"/>
      <c r="AK96" s="310"/>
    </row>
    <row r="97" customFormat="false" ht="22.5" hidden="false" customHeight="true" outlineLevel="0" collapsed="false">
      <c r="A97" s="286" t="n">
        <v>86</v>
      </c>
      <c r="B97" s="287" t="str">
        <f aca="false">IF($E97="","",$B$12)</f>
        <v/>
      </c>
      <c r="C97" s="288" t="str">
        <f aca="false">IF($E97="","",$C$12)</f>
        <v/>
      </c>
      <c r="D97" s="311"/>
      <c r="E97" s="290"/>
      <c r="F97" s="291"/>
      <c r="G97" s="292"/>
      <c r="H97" s="293"/>
      <c r="I97" s="294"/>
      <c r="J97" s="296"/>
      <c r="K97" s="317" t="str">
        <f aca="false">IF(J97="","",INDEX($AM$12:$AN$25,MATCH(J97,$AM$12:$AM$25,),MATCH("個人種目名",$AM$12:$AN$12,)))</f>
        <v/>
      </c>
      <c r="L97" s="318"/>
      <c r="M97" s="299"/>
      <c r="N97" s="319"/>
      <c r="O97" s="296"/>
      <c r="P97" s="297" t="str">
        <f aca="false">IF(O97="","",INDEX($AM$12:$AN$25,MATCH(O97,$AM$12:$AM$25,),MATCH("個人種目名",$AM$12:$AN$12,)))</f>
        <v/>
      </c>
      <c r="Q97" s="298"/>
      <c r="R97" s="299"/>
      <c r="S97" s="300"/>
      <c r="T97" s="301"/>
      <c r="U97" s="294"/>
      <c r="V97" s="302"/>
      <c r="W97" s="303"/>
      <c r="X97" s="301"/>
      <c r="Y97" s="304"/>
      <c r="Z97" s="305"/>
      <c r="AA97" s="303"/>
      <c r="AB97" s="306"/>
      <c r="AC97" s="299"/>
      <c r="AD97" s="300"/>
      <c r="AE97" s="307"/>
      <c r="AF97" s="308"/>
      <c r="AG97" s="299"/>
      <c r="AH97" s="299"/>
      <c r="AI97" s="309"/>
      <c r="AJ97" s="307"/>
      <c r="AK97" s="310"/>
    </row>
    <row r="98" customFormat="false" ht="22.5" hidden="false" customHeight="true" outlineLevel="0" collapsed="false">
      <c r="A98" s="286" t="n">
        <v>87</v>
      </c>
      <c r="B98" s="287" t="str">
        <f aca="false">IF($E98="","",$B$12)</f>
        <v/>
      </c>
      <c r="C98" s="288" t="str">
        <f aca="false">IF($E98="","",$C$12)</f>
        <v/>
      </c>
      <c r="D98" s="311"/>
      <c r="E98" s="290"/>
      <c r="F98" s="291"/>
      <c r="G98" s="292"/>
      <c r="H98" s="293"/>
      <c r="I98" s="294"/>
      <c r="J98" s="296"/>
      <c r="K98" s="317" t="str">
        <f aca="false">IF(J98="","",INDEX($AM$12:$AN$25,MATCH(J98,$AM$12:$AM$25,),MATCH("個人種目名",$AM$12:$AN$12,)))</f>
        <v/>
      </c>
      <c r="L98" s="318"/>
      <c r="M98" s="299"/>
      <c r="N98" s="319"/>
      <c r="O98" s="296"/>
      <c r="P98" s="297" t="str">
        <f aca="false">IF(O98="","",INDEX($AM$12:$AN$25,MATCH(O98,$AM$12:$AM$25,),MATCH("個人種目名",$AM$12:$AN$12,)))</f>
        <v/>
      </c>
      <c r="Q98" s="298"/>
      <c r="R98" s="299"/>
      <c r="S98" s="300"/>
      <c r="T98" s="301"/>
      <c r="U98" s="294"/>
      <c r="V98" s="302"/>
      <c r="W98" s="303"/>
      <c r="X98" s="301"/>
      <c r="Y98" s="304"/>
      <c r="Z98" s="305"/>
      <c r="AA98" s="303"/>
      <c r="AB98" s="306"/>
      <c r="AC98" s="299"/>
      <c r="AD98" s="300"/>
      <c r="AE98" s="307"/>
      <c r="AF98" s="308"/>
      <c r="AG98" s="299"/>
      <c r="AH98" s="299"/>
      <c r="AI98" s="309"/>
      <c r="AJ98" s="307"/>
      <c r="AK98" s="310"/>
    </row>
    <row r="99" customFormat="false" ht="22.5" hidden="false" customHeight="true" outlineLevel="0" collapsed="false">
      <c r="A99" s="286" t="n">
        <v>88</v>
      </c>
      <c r="B99" s="287" t="str">
        <f aca="false">IF($E99="","",$B$12)</f>
        <v/>
      </c>
      <c r="C99" s="288" t="str">
        <f aca="false">IF($E99="","",$C$12)</f>
        <v/>
      </c>
      <c r="D99" s="311"/>
      <c r="E99" s="290"/>
      <c r="F99" s="291"/>
      <c r="G99" s="292"/>
      <c r="H99" s="293"/>
      <c r="I99" s="294"/>
      <c r="J99" s="296"/>
      <c r="K99" s="317" t="str">
        <f aca="false">IF(J99="","",INDEX($AM$12:$AN$25,MATCH(J99,$AM$12:$AM$25,),MATCH("個人種目名",$AM$12:$AN$12,)))</f>
        <v/>
      </c>
      <c r="L99" s="318"/>
      <c r="M99" s="299"/>
      <c r="N99" s="319"/>
      <c r="O99" s="296"/>
      <c r="P99" s="297" t="str">
        <f aca="false">IF(O99="","",INDEX($AM$12:$AN$25,MATCH(O99,$AM$12:$AM$25,),MATCH("個人種目名",$AM$12:$AN$12,)))</f>
        <v/>
      </c>
      <c r="Q99" s="298"/>
      <c r="R99" s="299"/>
      <c r="S99" s="300"/>
      <c r="T99" s="301"/>
      <c r="U99" s="294"/>
      <c r="V99" s="302"/>
      <c r="W99" s="303"/>
      <c r="X99" s="301"/>
      <c r="Y99" s="304"/>
      <c r="Z99" s="305"/>
      <c r="AA99" s="303"/>
      <c r="AB99" s="306"/>
      <c r="AC99" s="299"/>
      <c r="AD99" s="300"/>
      <c r="AE99" s="307"/>
      <c r="AF99" s="308"/>
      <c r="AG99" s="299"/>
      <c r="AH99" s="299"/>
      <c r="AI99" s="309"/>
      <c r="AJ99" s="307"/>
      <c r="AK99" s="310"/>
    </row>
    <row r="100" customFormat="false" ht="22.5" hidden="false" customHeight="true" outlineLevel="0" collapsed="false">
      <c r="A100" s="286" t="n">
        <v>89</v>
      </c>
      <c r="B100" s="287" t="str">
        <f aca="false">IF($E100="","",$B$12)</f>
        <v/>
      </c>
      <c r="C100" s="288" t="str">
        <f aca="false">IF($E100="","",$C$12)</f>
        <v/>
      </c>
      <c r="D100" s="311"/>
      <c r="E100" s="290"/>
      <c r="F100" s="291"/>
      <c r="G100" s="292"/>
      <c r="H100" s="293"/>
      <c r="I100" s="294"/>
      <c r="J100" s="296"/>
      <c r="K100" s="317" t="str">
        <f aca="false">IF(J100="","",INDEX($AM$12:$AN$25,MATCH(J100,$AM$12:$AM$25,),MATCH("個人種目名",$AM$12:$AN$12,)))</f>
        <v/>
      </c>
      <c r="L100" s="318"/>
      <c r="M100" s="299"/>
      <c r="N100" s="319"/>
      <c r="O100" s="296"/>
      <c r="P100" s="297" t="str">
        <f aca="false">IF(O100="","",INDEX($AM$12:$AN$25,MATCH(O100,$AM$12:$AM$25,),MATCH("個人種目名",$AM$12:$AN$12,)))</f>
        <v/>
      </c>
      <c r="Q100" s="298"/>
      <c r="R100" s="299"/>
      <c r="S100" s="300"/>
      <c r="T100" s="301"/>
      <c r="U100" s="294"/>
      <c r="V100" s="302"/>
      <c r="W100" s="303"/>
      <c r="X100" s="301"/>
      <c r="Y100" s="304"/>
      <c r="Z100" s="305"/>
      <c r="AA100" s="303"/>
      <c r="AB100" s="306"/>
      <c r="AC100" s="299"/>
      <c r="AD100" s="300"/>
      <c r="AE100" s="307"/>
      <c r="AF100" s="308"/>
      <c r="AG100" s="299"/>
      <c r="AH100" s="299"/>
      <c r="AI100" s="309"/>
      <c r="AJ100" s="307"/>
      <c r="AK100" s="310"/>
    </row>
    <row r="101" customFormat="false" ht="22.5" hidden="false" customHeight="true" outlineLevel="0" collapsed="false">
      <c r="A101" s="320" t="n">
        <v>90</v>
      </c>
      <c r="B101" s="384" t="str">
        <f aca="false">IF($E101="","",$B$12)</f>
        <v/>
      </c>
      <c r="C101" s="385" t="str">
        <f aca="false">IF($E101="","",$C$12)</f>
        <v/>
      </c>
      <c r="D101" s="323"/>
      <c r="E101" s="324"/>
      <c r="F101" s="325"/>
      <c r="G101" s="326"/>
      <c r="H101" s="327"/>
      <c r="I101" s="328"/>
      <c r="J101" s="329"/>
      <c r="K101" s="330" t="str">
        <f aca="false">IF(J101="","",INDEX($AM$12:$AN$25,MATCH(J101,$AM$12:$AM$25,),MATCH("個人種目名",$AM$12:$AN$12,)))</f>
        <v/>
      </c>
      <c r="L101" s="331"/>
      <c r="M101" s="332"/>
      <c r="N101" s="333"/>
      <c r="O101" s="329"/>
      <c r="P101" s="334" t="str">
        <f aca="false">IF(O101="","",INDEX($AM$12:$AN$25,MATCH(O101,$AM$12:$AM$25,),MATCH("個人種目名",$AM$12:$AN$12,)))</f>
        <v/>
      </c>
      <c r="Q101" s="335"/>
      <c r="R101" s="332"/>
      <c r="S101" s="336"/>
      <c r="T101" s="337"/>
      <c r="U101" s="328"/>
      <c r="V101" s="338"/>
      <c r="W101" s="339"/>
      <c r="X101" s="337"/>
      <c r="Y101" s="340"/>
      <c r="Z101" s="341"/>
      <c r="AA101" s="339"/>
      <c r="AB101" s="342"/>
      <c r="AC101" s="343"/>
      <c r="AD101" s="344"/>
      <c r="AE101" s="345"/>
      <c r="AF101" s="346"/>
      <c r="AG101" s="343"/>
      <c r="AH101" s="343"/>
      <c r="AI101" s="347"/>
      <c r="AJ101" s="345"/>
      <c r="AK101" s="348"/>
    </row>
    <row r="102" customFormat="false" ht="22.5" hidden="false" customHeight="true" outlineLevel="0" collapsed="false">
      <c r="A102" s="349" t="s">
        <v>105</v>
      </c>
      <c r="B102" s="350" t="str">
        <f aca="false">IF($E102="","",$B$12)</f>
        <v/>
      </c>
      <c r="C102" s="351" t="str">
        <f aca="false">IF($E102="","",$C$12)</f>
        <v/>
      </c>
      <c r="D102" s="352"/>
      <c r="E102" s="353"/>
      <c r="F102" s="354"/>
      <c r="G102" s="355"/>
      <c r="H102" s="356"/>
      <c r="I102" s="357"/>
      <c r="J102" s="358"/>
      <c r="K102" s="359" t="str">
        <f aca="false">IF(J102="","",INDEX($AM$12:$AN$25,MATCH(J102,$AM$12:$AM$25,),MATCH("個人種目名",$AM$12:$AN$12,)))</f>
        <v/>
      </c>
      <c r="L102" s="360"/>
      <c r="M102" s="361"/>
      <c r="N102" s="362"/>
      <c r="O102" s="358"/>
      <c r="P102" s="363" t="str">
        <f aca="false">IF(O102="","",INDEX($AM$12:$AN$25,MATCH(O102,$AM$12:$AM$25,),MATCH("個人種目名",$AM$12:$AN$12,)))</f>
        <v/>
      </c>
      <c r="Q102" s="364"/>
      <c r="R102" s="361"/>
      <c r="S102" s="365"/>
      <c r="T102" s="366"/>
      <c r="U102" s="357"/>
      <c r="V102" s="367"/>
      <c r="W102" s="368"/>
      <c r="X102" s="366"/>
      <c r="Y102" s="369"/>
      <c r="Z102" s="370"/>
      <c r="AA102" s="368"/>
      <c r="AB102" s="371"/>
      <c r="AC102" s="372"/>
      <c r="AD102" s="373"/>
      <c r="AE102" s="374"/>
      <c r="AF102" s="375"/>
      <c r="AG102" s="372"/>
      <c r="AH102" s="372"/>
      <c r="AI102" s="376"/>
      <c r="AJ102" s="374"/>
      <c r="AK102" s="377"/>
    </row>
    <row r="103" customFormat="false" ht="22.5" hidden="false" customHeight="true" outlineLevel="0" collapsed="false">
      <c r="A103" s="170" t="s">
        <v>106</v>
      </c>
      <c r="B103" s="171" t="str">
        <f aca="false">IF($E103="","",$B$12)</f>
        <v/>
      </c>
      <c r="C103" s="172" t="str">
        <f aca="false">IF($E103="","",$C$12)</f>
        <v/>
      </c>
      <c r="D103" s="173"/>
      <c r="E103" s="174"/>
      <c r="F103" s="175"/>
      <c r="G103" s="176"/>
      <c r="H103" s="177"/>
      <c r="I103" s="178"/>
      <c r="J103" s="179"/>
      <c r="K103" s="180" t="str">
        <f aca="false">IF(J103="","",INDEX($AM$12:$AN$25,MATCH(J103,$AM$12:$AM$25,),MATCH("個人種目名",$AM$12:$AN$12,)))</f>
        <v/>
      </c>
      <c r="L103" s="181"/>
      <c r="M103" s="182"/>
      <c r="N103" s="183"/>
      <c r="O103" s="179"/>
      <c r="P103" s="212" t="str">
        <f aca="false">IF(O103="","",INDEX($AM$12:$AN$25,MATCH(O103,$AM$12:$AM$25,),MATCH("個人種目名",$AM$12:$AN$12,)))</f>
        <v/>
      </c>
      <c r="Q103" s="213"/>
      <c r="R103" s="182"/>
      <c r="S103" s="214"/>
      <c r="T103" s="189"/>
      <c r="U103" s="178"/>
      <c r="V103" s="190"/>
      <c r="W103" s="191"/>
      <c r="X103" s="189"/>
      <c r="Y103" s="192"/>
      <c r="Z103" s="193"/>
      <c r="AA103" s="191"/>
      <c r="AB103" s="194"/>
      <c r="AC103" s="195"/>
      <c r="AD103" s="196"/>
      <c r="AE103" s="197"/>
      <c r="AF103" s="198"/>
      <c r="AG103" s="195"/>
      <c r="AH103" s="195"/>
      <c r="AI103" s="199"/>
      <c r="AJ103" s="197"/>
      <c r="AK103" s="200"/>
    </row>
    <row r="104" customFormat="false" ht="22.5" hidden="false" customHeight="true" outlineLevel="0" collapsed="false">
      <c r="A104" s="170" t="s">
        <v>107</v>
      </c>
      <c r="B104" s="204" t="str">
        <f aca="false">IF($E104="","",$B$12)</f>
        <v/>
      </c>
      <c r="C104" s="205" t="str">
        <f aca="false">IF($E104="","",$C$12)</f>
        <v/>
      </c>
      <c r="D104" s="173"/>
      <c r="E104" s="174"/>
      <c r="F104" s="175"/>
      <c r="G104" s="176"/>
      <c r="H104" s="177"/>
      <c r="I104" s="178"/>
      <c r="J104" s="179"/>
      <c r="K104" s="180" t="str">
        <f aca="false">IF(J104="","",INDEX($AM$12:$AN$25,MATCH(J104,$AM$12:$AM$25,),MATCH("個人種目名",$AM$12:$AN$12,)))</f>
        <v/>
      </c>
      <c r="L104" s="181"/>
      <c r="M104" s="182"/>
      <c r="N104" s="183"/>
      <c r="O104" s="179"/>
      <c r="P104" s="212" t="str">
        <f aca="false">IF(O104="","",INDEX($AM$12:$AN$25,MATCH(O104,$AM$12:$AM$25,),MATCH("個人種目名",$AM$12:$AN$12,)))</f>
        <v/>
      </c>
      <c r="Q104" s="213"/>
      <c r="R104" s="182"/>
      <c r="S104" s="214"/>
      <c r="T104" s="189"/>
      <c r="U104" s="178"/>
      <c r="V104" s="190"/>
      <c r="W104" s="191"/>
      <c r="X104" s="189"/>
      <c r="Y104" s="192"/>
      <c r="Z104" s="193"/>
      <c r="AA104" s="191"/>
      <c r="AB104" s="194"/>
      <c r="AC104" s="195"/>
      <c r="AD104" s="196"/>
      <c r="AE104" s="197"/>
      <c r="AF104" s="198"/>
      <c r="AG104" s="195"/>
      <c r="AH104" s="195"/>
      <c r="AI104" s="199"/>
      <c r="AJ104" s="197"/>
      <c r="AK104" s="200"/>
    </row>
    <row r="105" customFormat="false" ht="22.5" hidden="false" customHeight="true" outlineLevel="0" collapsed="false">
      <c r="A105" s="170" t="s">
        <v>108</v>
      </c>
      <c r="B105" s="204" t="str">
        <f aca="false">IF($E105="","",$B$12)</f>
        <v/>
      </c>
      <c r="C105" s="205" t="str">
        <f aca="false">IF($E105="","",$C$12)</f>
        <v/>
      </c>
      <c r="D105" s="173"/>
      <c r="E105" s="174"/>
      <c r="F105" s="175"/>
      <c r="G105" s="176"/>
      <c r="H105" s="177"/>
      <c r="I105" s="178"/>
      <c r="J105" s="179"/>
      <c r="K105" s="180" t="str">
        <f aca="false">IF(J105="","",INDEX($AM$12:$AN$25,MATCH(J105,$AM$12:$AM$25,),MATCH("個人種目名",$AM$12:$AN$12,)))</f>
        <v/>
      </c>
      <c r="L105" s="181"/>
      <c r="M105" s="182"/>
      <c r="N105" s="183"/>
      <c r="O105" s="179"/>
      <c r="P105" s="212" t="str">
        <f aca="false">IF(O105="","",INDEX($AM$12:$AN$25,MATCH(O105,$AM$12:$AM$25,),MATCH("個人種目名",$AM$12:$AN$12,)))</f>
        <v/>
      </c>
      <c r="Q105" s="213"/>
      <c r="R105" s="182"/>
      <c r="S105" s="214"/>
      <c r="T105" s="189"/>
      <c r="U105" s="178"/>
      <c r="V105" s="190"/>
      <c r="W105" s="191"/>
      <c r="X105" s="189"/>
      <c r="Y105" s="192"/>
      <c r="Z105" s="193"/>
      <c r="AA105" s="191"/>
      <c r="AB105" s="194"/>
      <c r="AC105" s="195"/>
      <c r="AD105" s="196"/>
      <c r="AE105" s="197"/>
      <c r="AF105" s="198"/>
      <c r="AG105" s="195"/>
      <c r="AH105" s="195"/>
      <c r="AI105" s="199"/>
      <c r="AJ105" s="197"/>
      <c r="AK105" s="200"/>
    </row>
    <row r="106" customFormat="false" ht="22.5" hidden="false" customHeight="true" outlineLevel="0" collapsed="false">
      <c r="A106" s="170" t="s">
        <v>109</v>
      </c>
      <c r="B106" s="204" t="str">
        <f aca="false">IF($E106="","",$B$12)</f>
        <v/>
      </c>
      <c r="C106" s="205" t="str">
        <f aca="false">IF($E106="","",$C$12)</f>
        <v/>
      </c>
      <c r="D106" s="173"/>
      <c r="E106" s="174"/>
      <c r="F106" s="175"/>
      <c r="G106" s="176"/>
      <c r="H106" s="177"/>
      <c r="I106" s="178"/>
      <c r="J106" s="179"/>
      <c r="K106" s="180" t="str">
        <f aca="false">IF(J106="","",INDEX($AM$12:$AN$25,MATCH(J106,$AM$12:$AM$25,),MATCH("個人種目名",$AM$12:$AN$12,)))</f>
        <v/>
      </c>
      <c r="L106" s="181"/>
      <c r="M106" s="182"/>
      <c r="N106" s="183"/>
      <c r="O106" s="179"/>
      <c r="P106" s="212" t="str">
        <f aca="false">IF(O106="","",INDEX($AM$12:$AN$25,MATCH(O106,$AM$12:$AM$25,),MATCH("個人種目名",$AM$12:$AN$12,)))</f>
        <v/>
      </c>
      <c r="Q106" s="213"/>
      <c r="R106" s="182"/>
      <c r="S106" s="214"/>
      <c r="T106" s="189"/>
      <c r="U106" s="178"/>
      <c r="V106" s="190"/>
      <c r="W106" s="191"/>
      <c r="X106" s="189"/>
      <c r="Y106" s="192"/>
      <c r="Z106" s="193"/>
      <c r="AA106" s="191"/>
      <c r="AB106" s="194"/>
      <c r="AC106" s="195"/>
      <c r="AD106" s="196"/>
      <c r="AE106" s="197"/>
      <c r="AF106" s="198"/>
      <c r="AG106" s="195"/>
      <c r="AH106" s="195"/>
      <c r="AI106" s="199"/>
      <c r="AJ106" s="197"/>
      <c r="AK106" s="200"/>
    </row>
    <row r="107" customFormat="false" ht="22.5" hidden="false" customHeight="true" outlineLevel="0" collapsed="false">
      <c r="A107" s="170" t="s">
        <v>110</v>
      </c>
      <c r="B107" s="204" t="str">
        <f aca="false">IF($E107="","",$B$12)</f>
        <v/>
      </c>
      <c r="C107" s="205" t="str">
        <f aca="false">IF($E107="","",$C$12)</f>
        <v/>
      </c>
      <c r="D107" s="173"/>
      <c r="E107" s="174"/>
      <c r="F107" s="175"/>
      <c r="G107" s="176"/>
      <c r="H107" s="177"/>
      <c r="I107" s="178"/>
      <c r="J107" s="179"/>
      <c r="K107" s="180" t="str">
        <f aca="false">IF(J107="","",INDEX($AM$12:$AN$25,MATCH(J107,$AM$12:$AM$25,),MATCH("個人種目名",$AM$12:$AN$12,)))</f>
        <v/>
      </c>
      <c r="L107" s="181"/>
      <c r="M107" s="182"/>
      <c r="N107" s="183"/>
      <c r="O107" s="179"/>
      <c r="P107" s="212" t="str">
        <f aca="false">IF(O107="","",INDEX($AM$12:$AN$25,MATCH(O107,$AM$12:$AM$25,),MATCH("個人種目名",$AM$12:$AN$12,)))</f>
        <v/>
      </c>
      <c r="Q107" s="213"/>
      <c r="R107" s="182"/>
      <c r="S107" s="214"/>
      <c r="T107" s="189"/>
      <c r="U107" s="178"/>
      <c r="V107" s="190"/>
      <c r="W107" s="191"/>
      <c r="X107" s="189"/>
      <c r="Y107" s="192"/>
      <c r="Z107" s="193"/>
      <c r="AA107" s="191"/>
      <c r="AB107" s="194"/>
      <c r="AC107" s="195"/>
      <c r="AD107" s="196"/>
      <c r="AE107" s="197"/>
      <c r="AF107" s="198"/>
      <c r="AG107" s="195"/>
      <c r="AH107" s="195"/>
      <c r="AI107" s="199"/>
      <c r="AJ107" s="197"/>
      <c r="AK107" s="200"/>
    </row>
    <row r="108" customFormat="false" ht="22.5" hidden="false" customHeight="true" outlineLevel="0" collapsed="false">
      <c r="A108" s="170" t="s">
        <v>111</v>
      </c>
      <c r="B108" s="204" t="str">
        <f aca="false">IF($E108="","",$B$12)</f>
        <v/>
      </c>
      <c r="C108" s="205" t="str">
        <f aca="false">IF($E108="","",$C$12)</f>
        <v/>
      </c>
      <c r="D108" s="173"/>
      <c r="E108" s="174"/>
      <c r="F108" s="175"/>
      <c r="G108" s="176"/>
      <c r="H108" s="177"/>
      <c r="I108" s="178"/>
      <c r="J108" s="179"/>
      <c r="K108" s="180" t="str">
        <f aca="false">IF(J108="","",INDEX($AM$12:$AN$25,MATCH(J108,$AM$12:$AM$25,),MATCH("個人種目名",$AM$12:$AN$12,)))</f>
        <v/>
      </c>
      <c r="L108" s="181"/>
      <c r="M108" s="182"/>
      <c r="N108" s="183"/>
      <c r="O108" s="179"/>
      <c r="P108" s="212" t="str">
        <f aca="false">IF(O108="","",INDEX($AM$12:$AN$25,MATCH(O108,$AM$12:$AM$25,),MATCH("個人種目名",$AM$12:$AN$12,)))</f>
        <v/>
      </c>
      <c r="Q108" s="213"/>
      <c r="R108" s="182"/>
      <c r="S108" s="214"/>
      <c r="T108" s="189"/>
      <c r="U108" s="178"/>
      <c r="V108" s="190"/>
      <c r="W108" s="191"/>
      <c r="X108" s="189"/>
      <c r="Y108" s="192"/>
      <c r="Z108" s="193"/>
      <c r="AA108" s="191"/>
      <c r="AB108" s="194"/>
      <c r="AC108" s="195"/>
      <c r="AD108" s="196"/>
      <c r="AE108" s="197"/>
      <c r="AF108" s="198"/>
      <c r="AG108" s="195"/>
      <c r="AH108" s="195"/>
      <c r="AI108" s="199"/>
      <c r="AJ108" s="197"/>
      <c r="AK108" s="200"/>
    </row>
    <row r="109" customFormat="false" ht="22.5" hidden="false" customHeight="true" outlineLevel="0" collapsed="false">
      <c r="A109" s="170" t="s">
        <v>112</v>
      </c>
      <c r="B109" s="204" t="str">
        <f aca="false">IF($E109="","",$B$12)</f>
        <v/>
      </c>
      <c r="C109" s="205" t="str">
        <f aca="false">IF($E109="","",$C$12)</f>
        <v/>
      </c>
      <c r="D109" s="173"/>
      <c r="E109" s="174"/>
      <c r="F109" s="175"/>
      <c r="G109" s="176"/>
      <c r="H109" s="177"/>
      <c r="I109" s="178"/>
      <c r="J109" s="179"/>
      <c r="K109" s="180" t="str">
        <f aca="false">IF(J109="","",INDEX($AM$12:$AN$25,MATCH(J109,$AM$12:$AM$25,),MATCH("個人種目名",$AM$12:$AN$12,)))</f>
        <v/>
      </c>
      <c r="L109" s="181"/>
      <c r="M109" s="182"/>
      <c r="N109" s="183"/>
      <c r="O109" s="179"/>
      <c r="P109" s="212" t="str">
        <f aca="false">IF(O109="","",INDEX($AM$12:$AN$25,MATCH(O109,$AM$12:$AM$25,),MATCH("個人種目名",$AM$12:$AN$12,)))</f>
        <v/>
      </c>
      <c r="Q109" s="213"/>
      <c r="R109" s="182"/>
      <c r="S109" s="214"/>
      <c r="T109" s="189"/>
      <c r="U109" s="178"/>
      <c r="V109" s="190"/>
      <c r="W109" s="191"/>
      <c r="X109" s="189"/>
      <c r="Y109" s="192"/>
      <c r="Z109" s="193"/>
      <c r="AA109" s="191"/>
      <c r="AB109" s="194"/>
      <c r="AC109" s="195"/>
      <c r="AD109" s="196"/>
      <c r="AE109" s="197"/>
      <c r="AF109" s="198"/>
      <c r="AG109" s="195"/>
      <c r="AH109" s="195"/>
      <c r="AI109" s="199"/>
      <c r="AJ109" s="197"/>
      <c r="AK109" s="200"/>
    </row>
    <row r="110" customFormat="false" ht="22.5" hidden="false" customHeight="true" outlineLevel="0" collapsed="false">
      <c r="A110" s="170" t="s">
        <v>113</v>
      </c>
      <c r="B110" s="204" t="str">
        <f aca="false">IF($E110="","",$B$12)</f>
        <v/>
      </c>
      <c r="C110" s="205" t="str">
        <f aca="false">IF($E110="","",$C$12)</f>
        <v/>
      </c>
      <c r="D110" s="173"/>
      <c r="E110" s="174"/>
      <c r="F110" s="175"/>
      <c r="G110" s="176"/>
      <c r="H110" s="177"/>
      <c r="I110" s="178"/>
      <c r="J110" s="179"/>
      <c r="K110" s="180" t="str">
        <f aca="false">IF(J110="","",INDEX($AM$12:$AN$25,MATCH(J110,$AM$12:$AM$25,),MATCH("個人種目名",$AM$12:$AN$12,)))</f>
        <v/>
      </c>
      <c r="L110" s="181"/>
      <c r="M110" s="182"/>
      <c r="N110" s="183"/>
      <c r="O110" s="179"/>
      <c r="P110" s="212" t="str">
        <f aca="false">IF(O110="","",INDEX($AM$12:$AN$25,MATCH(O110,$AM$12:$AM$25,),MATCH("個人種目名",$AM$12:$AN$12,)))</f>
        <v/>
      </c>
      <c r="Q110" s="213"/>
      <c r="R110" s="182"/>
      <c r="S110" s="214"/>
      <c r="T110" s="189"/>
      <c r="U110" s="178"/>
      <c r="V110" s="190"/>
      <c r="W110" s="191"/>
      <c r="X110" s="189"/>
      <c r="Y110" s="192"/>
      <c r="Z110" s="193"/>
      <c r="AA110" s="191"/>
      <c r="AB110" s="194"/>
      <c r="AC110" s="195"/>
      <c r="AD110" s="196"/>
      <c r="AE110" s="197"/>
      <c r="AF110" s="198"/>
      <c r="AG110" s="195"/>
      <c r="AH110" s="195"/>
      <c r="AI110" s="199"/>
      <c r="AJ110" s="197"/>
      <c r="AK110" s="200"/>
    </row>
    <row r="111" customFormat="false" ht="22.5" hidden="false" customHeight="true" outlineLevel="0" collapsed="false">
      <c r="A111" s="170" t="s">
        <v>114</v>
      </c>
      <c r="B111" s="204" t="str">
        <f aca="false">IF($E111="","",$B$12)</f>
        <v/>
      </c>
      <c r="C111" s="205" t="str">
        <f aca="false">IF($E111="","",$C$12)</f>
        <v/>
      </c>
      <c r="D111" s="173"/>
      <c r="E111" s="174"/>
      <c r="F111" s="175"/>
      <c r="G111" s="176"/>
      <c r="H111" s="177"/>
      <c r="I111" s="178"/>
      <c r="J111" s="179"/>
      <c r="K111" s="180" t="str">
        <f aca="false">IF(J111="","",INDEX($AM$12:$AN$25,MATCH(J111,$AM$12:$AM$25,),MATCH("個人種目名",$AM$12:$AN$12,)))</f>
        <v/>
      </c>
      <c r="L111" s="181"/>
      <c r="M111" s="182"/>
      <c r="N111" s="183"/>
      <c r="O111" s="179"/>
      <c r="P111" s="212" t="str">
        <f aca="false">IF(O111="","",INDEX($AM$12:$AN$25,MATCH(O111,$AM$12:$AM$25,),MATCH("個人種目名",$AM$12:$AN$12,)))</f>
        <v/>
      </c>
      <c r="Q111" s="213"/>
      <c r="R111" s="182"/>
      <c r="S111" s="214"/>
      <c r="T111" s="189"/>
      <c r="U111" s="178"/>
      <c r="V111" s="190"/>
      <c r="W111" s="191"/>
      <c r="X111" s="189"/>
      <c r="Y111" s="192"/>
      <c r="Z111" s="193"/>
      <c r="AA111" s="191"/>
      <c r="AB111" s="194"/>
      <c r="AC111" s="195"/>
      <c r="AD111" s="196"/>
      <c r="AE111" s="197"/>
      <c r="AF111" s="198"/>
      <c r="AG111" s="195"/>
      <c r="AH111" s="195"/>
      <c r="AI111" s="199"/>
      <c r="AJ111" s="197"/>
      <c r="AK111" s="200"/>
    </row>
    <row r="112" customFormat="false" ht="22.5" hidden="false" customHeight="true" outlineLevel="0" collapsed="false">
      <c r="A112" s="170" t="s">
        <v>115</v>
      </c>
      <c r="B112" s="204" t="str">
        <f aca="false">IF($E112="","",$B$12)</f>
        <v/>
      </c>
      <c r="C112" s="205" t="str">
        <f aca="false">IF($E112="","",$C$12)</f>
        <v/>
      </c>
      <c r="D112" s="173"/>
      <c r="E112" s="174"/>
      <c r="F112" s="175"/>
      <c r="G112" s="176"/>
      <c r="H112" s="177"/>
      <c r="I112" s="178"/>
      <c r="J112" s="179"/>
      <c r="K112" s="180" t="str">
        <f aca="false">IF(J112="","",INDEX($AM$12:$AN$25,MATCH(J112,$AM$12:$AM$25,),MATCH("個人種目名",$AM$12:$AN$12,)))</f>
        <v/>
      </c>
      <c r="L112" s="181"/>
      <c r="M112" s="182"/>
      <c r="N112" s="183"/>
      <c r="O112" s="179"/>
      <c r="P112" s="212" t="str">
        <f aca="false">IF(O112="","",INDEX($AM$12:$AN$25,MATCH(O112,$AM$12:$AM$25,),MATCH("個人種目名",$AM$12:$AN$12,)))</f>
        <v/>
      </c>
      <c r="Q112" s="213"/>
      <c r="R112" s="182"/>
      <c r="S112" s="214"/>
      <c r="T112" s="189"/>
      <c r="U112" s="178"/>
      <c r="V112" s="190"/>
      <c r="W112" s="191"/>
      <c r="X112" s="189"/>
      <c r="Y112" s="192"/>
      <c r="Z112" s="193"/>
      <c r="AA112" s="191"/>
      <c r="AB112" s="194"/>
      <c r="AC112" s="195"/>
      <c r="AD112" s="196"/>
      <c r="AE112" s="197"/>
      <c r="AF112" s="198"/>
      <c r="AG112" s="195"/>
      <c r="AH112" s="195"/>
      <c r="AI112" s="199"/>
      <c r="AJ112" s="197"/>
      <c r="AK112" s="200"/>
    </row>
    <row r="113" customFormat="false" ht="22.5" hidden="false" customHeight="true" outlineLevel="0" collapsed="false">
      <c r="A113" s="170" t="s">
        <v>116</v>
      </c>
      <c r="B113" s="204" t="str">
        <f aca="false">IF($E113="","",$B$12)</f>
        <v/>
      </c>
      <c r="C113" s="205" t="str">
        <f aca="false">IF($E113="","",$C$12)</f>
        <v/>
      </c>
      <c r="D113" s="173"/>
      <c r="E113" s="174"/>
      <c r="F113" s="175"/>
      <c r="G113" s="176"/>
      <c r="H113" s="177"/>
      <c r="I113" s="178"/>
      <c r="J113" s="179"/>
      <c r="K113" s="180" t="str">
        <f aca="false">IF(J113="","",INDEX($AM$12:$AN$25,MATCH(J113,$AM$12:$AM$25,),MATCH("個人種目名",$AM$12:$AN$12,)))</f>
        <v/>
      </c>
      <c r="L113" s="181"/>
      <c r="M113" s="182"/>
      <c r="N113" s="183"/>
      <c r="O113" s="179"/>
      <c r="P113" s="212" t="str">
        <f aca="false">IF(O113="","",INDEX($AM$12:$AN$25,MATCH(O113,$AM$12:$AM$25,),MATCH("個人種目名",$AM$12:$AN$12,)))</f>
        <v/>
      </c>
      <c r="Q113" s="213"/>
      <c r="R113" s="182"/>
      <c r="S113" s="214"/>
      <c r="T113" s="189"/>
      <c r="U113" s="178"/>
      <c r="V113" s="190"/>
      <c r="W113" s="191"/>
      <c r="X113" s="189"/>
      <c r="Y113" s="192"/>
      <c r="Z113" s="193"/>
      <c r="AA113" s="191"/>
      <c r="AB113" s="194"/>
      <c r="AC113" s="195"/>
      <c r="AD113" s="196"/>
      <c r="AE113" s="197"/>
      <c r="AF113" s="198"/>
      <c r="AG113" s="195"/>
      <c r="AH113" s="195"/>
      <c r="AI113" s="199"/>
      <c r="AJ113" s="197"/>
      <c r="AK113" s="200"/>
    </row>
    <row r="114" customFormat="false" ht="22.5" hidden="false" customHeight="true" outlineLevel="0" collapsed="false">
      <c r="A114" s="170" t="s">
        <v>117</v>
      </c>
      <c r="B114" s="204" t="str">
        <f aca="false">IF($E114="","",$B$12)</f>
        <v/>
      </c>
      <c r="C114" s="205" t="str">
        <f aca="false">IF($E114="","",$C$12)</f>
        <v/>
      </c>
      <c r="D114" s="173"/>
      <c r="E114" s="174"/>
      <c r="F114" s="175"/>
      <c r="G114" s="176"/>
      <c r="H114" s="177"/>
      <c r="I114" s="178"/>
      <c r="J114" s="179"/>
      <c r="K114" s="180" t="str">
        <f aca="false">IF(J114="","",INDEX($AM$12:$AN$25,MATCH(J114,$AM$12:$AM$25,),MATCH("個人種目名",$AM$12:$AN$12,)))</f>
        <v/>
      </c>
      <c r="L114" s="181"/>
      <c r="M114" s="182"/>
      <c r="N114" s="183"/>
      <c r="O114" s="179"/>
      <c r="P114" s="212" t="str">
        <f aca="false">IF(O114="","",INDEX($AM$12:$AN$25,MATCH(O114,$AM$12:$AM$25,),MATCH("個人種目名",$AM$12:$AN$12,)))</f>
        <v/>
      </c>
      <c r="Q114" s="213"/>
      <c r="R114" s="182"/>
      <c r="S114" s="214"/>
      <c r="T114" s="189"/>
      <c r="U114" s="178"/>
      <c r="V114" s="190"/>
      <c r="W114" s="191"/>
      <c r="X114" s="189"/>
      <c r="Y114" s="192"/>
      <c r="Z114" s="193"/>
      <c r="AA114" s="191"/>
      <c r="AB114" s="194"/>
      <c r="AC114" s="195"/>
      <c r="AD114" s="196"/>
      <c r="AE114" s="197"/>
      <c r="AF114" s="198"/>
      <c r="AG114" s="195"/>
      <c r="AH114" s="195"/>
      <c r="AI114" s="199"/>
      <c r="AJ114" s="197"/>
      <c r="AK114" s="200"/>
    </row>
    <row r="115" customFormat="false" ht="22.5" hidden="false" customHeight="true" outlineLevel="0" collapsed="false">
      <c r="A115" s="170" t="s">
        <v>118</v>
      </c>
      <c r="B115" s="204" t="str">
        <f aca="false">IF($E115="","",$B$12)</f>
        <v/>
      </c>
      <c r="C115" s="205" t="str">
        <f aca="false">IF($E115="","",$C$12)</f>
        <v/>
      </c>
      <c r="D115" s="173"/>
      <c r="E115" s="174"/>
      <c r="F115" s="175"/>
      <c r="G115" s="176"/>
      <c r="H115" s="177"/>
      <c r="I115" s="178"/>
      <c r="J115" s="179"/>
      <c r="K115" s="180" t="str">
        <f aca="false">IF(J115="","",INDEX($AM$12:$AN$25,MATCH(J115,$AM$12:$AM$25,),MATCH("個人種目名",$AM$12:$AN$12,)))</f>
        <v/>
      </c>
      <c r="L115" s="181"/>
      <c r="M115" s="182"/>
      <c r="N115" s="183"/>
      <c r="O115" s="179"/>
      <c r="P115" s="212" t="str">
        <f aca="false">IF(O115="","",INDEX($AM$12:$AN$25,MATCH(O115,$AM$12:$AM$25,),MATCH("個人種目名",$AM$12:$AN$12,)))</f>
        <v/>
      </c>
      <c r="Q115" s="213"/>
      <c r="R115" s="182"/>
      <c r="S115" s="214"/>
      <c r="T115" s="189"/>
      <c r="U115" s="178"/>
      <c r="V115" s="190"/>
      <c r="W115" s="191"/>
      <c r="X115" s="189"/>
      <c r="Y115" s="192"/>
      <c r="Z115" s="193"/>
      <c r="AA115" s="191"/>
      <c r="AB115" s="194"/>
      <c r="AC115" s="195"/>
      <c r="AD115" s="196"/>
      <c r="AE115" s="197"/>
      <c r="AF115" s="198"/>
      <c r="AG115" s="195"/>
      <c r="AH115" s="195"/>
      <c r="AI115" s="199"/>
      <c r="AJ115" s="197"/>
      <c r="AK115" s="200"/>
    </row>
    <row r="116" customFormat="false" ht="22.5" hidden="false" customHeight="true" outlineLevel="0" collapsed="false">
      <c r="A116" s="232" t="s">
        <v>119</v>
      </c>
      <c r="B116" s="233" t="str">
        <f aca="false">IF($E116="","",$B$12)</f>
        <v/>
      </c>
      <c r="C116" s="234" t="str">
        <f aca="false">IF($E116="","",$C$12)</f>
        <v/>
      </c>
      <c r="D116" s="235"/>
      <c r="E116" s="236"/>
      <c r="F116" s="237"/>
      <c r="G116" s="238"/>
      <c r="H116" s="239"/>
      <c r="I116" s="240"/>
      <c r="J116" s="242"/>
      <c r="K116" s="378" t="str">
        <f aca="false">IF(J116="","",INDEX($AM$12:$AN$25,MATCH(J116,$AM$12:$AM$25,),MATCH("個人種目名",$AM$12:$AN$12,)))</f>
        <v/>
      </c>
      <c r="L116" s="379"/>
      <c r="M116" s="245"/>
      <c r="N116" s="380"/>
      <c r="O116" s="242"/>
      <c r="P116" s="243" t="str">
        <f aca="false">IF(O116="","",INDEX($AM$12:$AN$25,MATCH(O116,$AM$12:$AM$25,),MATCH("個人種目名",$AM$12:$AN$12,)))</f>
        <v/>
      </c>
      <c r="Q116" s="244"/>
      <c r="R116" s="245"/>
      <c r="S116" s="246"/>
      <c r="T116" s="247"/>
      <c r="U116" s="240"/>
      <c r="V116" s="248"/>
      <c r="W116" s="249"/>
      <c r="X116" s="247"/>
      <c r="Y116" s="250"/>
      <c r="Z116" s="251"/>
      <c r="AA116" s="249"/>
      <c r="AB116" s="252"/>
      <c r="AC116" s="253"/>
      <c r="AD116" s="254"/>
      <c r="AE116" s="255"/>
      <c r="AF116" s="256"/>
      <c r="AG116" s="253"/>
      <c r="AH116" s="253"/>
      <c r="AI116" s="257"/>
      <c r="AJ116" s="255"/>
      <c r="AK116" s="258"/>
    </row>
    <row r="117" customFormat="false" ht="22.5" hidden="false" customHeight="true" outlineLevel="0" collapsed="false">
      <c r="A117" s="261" t="s">
        <v>120</v>
      </c>
      <c r="B117" s="262" t="str">
        <f aca="false">IF($E117="","",$B$12)</f>
        <v/>
      </c>
      <c r="C117" s="263" t="str">
        <f aca="false">IF($E117="","",$C$12)</f>
        <v/>
      </c>
      <c r="D117" s="264"/>
      <c r="E117" s="265"/>
      <c r="F117" s="266"/>
      <c r="G117" s="267"/>
      <c r="H117" s="268"/>
      <c r="I117" s="269"/>
      <c r="J117" s="271"/>
      <c r="K117" s="381" t="str">
        <f aca="false">IF(J117="","",INDEX($AM$12:$AN$25,MATCH(J117,$AM$12:$AM$25,),MATCH("個人種目名",$AM$12:$AN$12,)))</f>
        <v/>
      </c>
      <c r="L117" s="382"/>
      <c r="M117" s="274"/>
      <c r="N117" s="383"/>
      <c r="O117" s="271"/>
      <c r="P117" s="272" t="str">
        <f aca="false">IF(O117="","",INDEX($AM$12:$AN$25,MATCH(O117,$AM$12:$AM$25,),MATCH("個人種目名",$AM$12:$AN$12,)))</f>
        <v/>
      </c>
      <c r="Q117" s="273"/>
      <c r="R117" s="274"/>
      <c r="S117" s="275"/>
      <c r="T117" s="276"/>
      <c r="U117" s="269"/>
      <c r="V117" s="277"/>
      <c r="W117" s="278"/>
      <c r="X117" s="276"/>
      <c r="Y117" s="279"/>
      <c r="Z117" s="280"/>
      <c r="AA117" s="278"/>
      <c r="AB117" s="281"/>
      <c r="AC117" s="274"/>
      <c r="AD117" s="275"/>
      <c r="AE117" s="282"/>
      <c r="AF117" s="283"/>
      <c r="AG117" s="274"/>
      <c r="AH117" s="274"/>
      <c r="AI117" s="284"/>
      <c r="AJ117" s="282"/>
      <c r="AK117" s="285"/>
    </row>
    <row r="118" customFormat="false" ht="22.5" hidden="false" customHeight="true" outlineLevel="0" collapsed="false">
      <c r="A118" s="286" t="s">
        <v>121</v>
      </c>
      <c r="B118" s="287" t="str">
        <f aca="false">IF($E118="","",$B$12)</f>
        <v/>
      </c>
      <c r="C118" s="288" t="str">
        <f aca="false">IF($E118="","",$C$12)</f>
        <v/>
      </c>
      <c r="D118" s="289"/>
      <c r="E118" s="290"/>
      <c r="F118" s="291"/>
      <c r="G118" s="292"/>
      <c r="H118" s="293"/>
      <c r="I118" s="294"/>
      <c r="J118" s="296"/>
      <c r="K118" s="317" t="str">
        <f aca="false">IF(J118="","",INDEX($AM$12:$AN$25,MATCH(J118,$AM$12:$AM$25,),MATCH("個人種目名",$AM$12:$AN$12,)))</f>
        <v/>
      </c>
      <c r="L118" s="318"/>
      <c r="M118" s="299"/>
      <c r="N118" s="319"/>
      <c r="O118" s="296"/>
      <c r="P118" s="297" t="str">
        <f aca="false">IF(O118="","",INDEX($AM$12:$AN$25,MATCH(O118,$AM$12:$AM$25,),MATCH("個人種目名",$AM$12:$AN$12,)))</f>
        <v/>
      </c>
      <c r="Q118" s="298"/>
      <c r="R118" s="299"/>
      <c r="S118" s="300"/>
      <c r="T118" s="301"/>
      <c r="U118" s="294"/>
      <c r="V118" s="302"/>
      <c r="W118" s="303"/>
      <c r="X118" s="301"/>
      <c r="Y118" s="304"/>
      <c r="Z118" s="305"/>
      <c r="AA118" s="303"/>
      <c r="AB118" s="306"/>
      <c r="AC118" s="299"/>
      <c r="AD118" s="300"/>
      <c r="AE118" s="307"/>
      <c r="AF118" s="308"/>
      <c r="AG118" s="299"/>
      <c r="AH118" s="299"/>
      <c r="AI118" s="309"/>
      <c r="AJ118" s="307"/>
      <c r="AK118" s="310"/>
    </row>
    <row r="119" customFormat="false" ht="22.5" hidden="false" customHeight="true" outlineLevel="0" collapsed="false">
      <c r="A119" s="286" t="s">
        <v>122</v>
      </c>
      <c r="B119" s="287" t="str">
        <f aca="false">IF($E119="","",$B$12)</f>
        <v/>
      </c>
      <c r="C119" s="288" t="str">
        <f aca="false">IF($E119="","",$C$12)</f>
        <v/>
      </c>
      <c r="D119" s="311"/>
      <c r="E119" s="290"/>
      <c r="F119" s="291"/>
      <c r="G119" s="292"/>
      <c r="H119" s="293"/>
      <c r="I119" s="294"/>
      <c r="J119" s="296"/>
      <c r="K119" s="317" t="str">
        <f aca="false">IF(J119="","",INDEX($AM$12:$AN$25,MATCH(J119,$AM$12:$AM$25,),MATCH("個人種目名",$AM$12:$AN$12,)))</f>
        <v/>
      </c>
      <c r="L119" s="318"/>
      <c r="M119" s="299"/>
      <c r="N119" s="319"/>
      <c r="O119" s="296"/>
      <c r="P119" s="297" t="str">
        <f aca="false">IF(O119="","",INDEX($AM$12:$AN$25,MATCH(O119,$AM$12:$AM$25,),MATCH("個人種目名",$AM$12:$AN$12,)))</f>
        <v/>
      </c>
      <c r="Q119" s="298"/>
      <c r="R119" s="299"/>
      <c r="S119" s="300"/>
      <c r="T119" s="301"/>
      <c r="U119" s="294"/>
      <c r="V119" s="302"/>
      <c r="W119" s="303"/>
      <c r="X119" s="301"/>
      <c r="Y119" s="304"/>
      <c r="Z119" s="305"/>
      <c r="AA119" s="303"/>
      <c r="AB119" s="306"/>
      <c r="AC119" s="299"/>
      <c r="AD119" s="300"/>
      <c r="AE119" s="307"/>
      <c r="AF119" s="308"/>
      <c r="AG119" s="299"/>
      <c r="AH119" s="299"/>
      <c r="AI119" s="309"/>
      <c r="AJ119" s="307"/>
      <c r="AK119" s="310"/>
    </row>
    <row r="120" customFormat="false" ht="22.5" hidden="false" customHeight="true" outlineLevel="0" collapsed="false">
      <c r="A120" s="286" t="s">
        <v>123</v>
      </c>
      <c r="B120" s="287" t="str">
        <f aca="false">IF($E120="","",$B$12)</f>
        <v/>
      </c>
      <c r="C120" s="288" t="str">
        <f aca="false">IF($E120="","",$C$12)</f>
        <v/>
      </c>
      <c r="D120" s="311"/>
      <c r="E120" s="290"/>
      <c r="F120" s="291"/>
      <c r="G120" s="292"/>
      <c r="H120" s="293"/>
      <c r="I120" s="294"/>
      <c r="J120" s="296"/>
      <c r="K120" s="317" t="str">
        <f aca="false">IF(J120="","",INDEX($AM$12:$AN$25,MATCH(J120,$AM$12:$AM$25,),MATCH("個人種目名",$AM$12:$AN$12,)))</f>
        <v/>
      </c>
      <c r="L120" s="318"/>
      <c r="M120" s="299"/>
      <c r="N120" s="319"/>
      <c r="O120" s="296"/>
      <c r="P120" s="297" t="str">
        <f aca="false">IF(O120="","",INDEX($AM$12:$AN$25,MATCH(O120,$AM$12:$AM$25,),MATCH("個人種目名",$AM$12:$AN$12,)))</f>
        <v/>
      </c>
      <c r="Q120" s="298"/>
      <c r="R120" s="299"/>
      <c r="S120" s="300"/>
      <c r="T120" s="301"/>
      <c r="U120" s="294"/>
      <c r="V120" s="302"/>
      <c r="W120" s="303"/>
      <c r="X120" s="301"/>
      <c r="Y120" s="304"/>
      <c r="Z120" s="305"/>
      <c r="AA120" s="303"/>
      <c r="AB120" s="306"/>
      <c r="AC120" s="299"/>
      <c r="AD120" s="300"/>
      <c r="AE120" s="307"/>
      <c r="AF120" s="308"/>
      <c r="AG120" s="299"/>
      <c r="AH120" s="299"/>
      <c r="AI120" s="309"/>
      <c r="AJ120" s="307"/>
      <c r="AK120" s="310"/>
    </row>
    <row r="121" customFormat="false" ht="22.5" hidden="false" customHeight="true" outlineLevel="0" collapsed="false">
      <c r="A121" s="286" t="s">
        <v>124</v>
      </c>
      <c r="B121" s="287" t="str">
        <f aca="false">IF($E121="","",$B$12)</f>
        <v/>
      </c>
      <c r="C121" s="288" t="str">
        <f aca="false">IF($E121="","",$C$12)</f>
        <v/>
      </c>
      <c r="D121" s="311"/>
      <c r="E121" s="290"/>
      <c r="F121" s="291"/>
      <c r="G121" s="292"/>
      <c r="H121" s="293"/>
      <c r="I121" s="294"/>
      <c r="J121" s="296"/>
      <c r="K121" s="317" t="str">
        <f aca="false">IF(J121="","",INDEX($AM$12:$AN$25,MATCH(J121,$AM$12:$AM$25,),MATCH("個人種目名",$AM$12:$AN$12,)))</f>
        <v/>
      </c>
      <c r="L121" s="318"/>
      <c r="M121" s="299"/>
      <c r="N121" s="319"/>
      <c r="O121" s="296"/>
      <c r="P121" s="297" t="str">
        <f aca="false">IF(O121="","",INDEX($AM$12:$AN$25,MATCH(O121,$AM$12:$AM$25,),MATCH("個人種目名",$AM$12:$AN$12,)))</f>
        <v/>
      </c>
      <c r="Q121" s="298"/>
      <c r="R121" s="299"/>
      <c r="S121" s="300"/>
      <c r="T121" s="301"/>
      <c r="U121" s="294"/>
      <c r="V121" s="302"/>
      <c r="W121" s="303"/>
      <c r="X121" s="301"/>
      <c r="Y121" s="304"/>
      <c r="Z121" s="305"/>
      <c r="AA121" s="303"/>
      <c r="AB121" s="306"/>
      <c r="AC121" s="299"/>
      <c r="AD121" s="300"/>
      <c r="AE121" s="307"/>
      <c r="AF121" s="308"/>
      <c r="AG121" s="299"/>
      <c r="AH121" s="299"/>
      <c r="AI121" s="309"/>
      <c r="AJ121" s="307"/>
      <c r="AK121" s="310"/>
    </row>
    <row r="122" customFormat="false" ht="22.5" hidden="false" customHeight="true" outlineLevel="0" collapsed="false">
      <c r="A122" s="286" t="s">
        <v>125</v>
      </c>
      <c r="B122" s="287" t="str">
        <f aca="false">IF($E122="","",$B$12)</f>
        <v/>
      </c>
      <c r="C122" s="288" t="str">
        <f aca="false">IF($E122="","",$C$12)</f>
        <v/>
      </c>
      <c r="D122" s="311"/>
      <c r="E122" s="290"/>
      <c r="F122" s="291"/>
      <c r="G122" s="292"/>
      <c r="H122" s="293"/>
      <c r="I122" s="294"/>
      <c r="J122" s="296"/>
      <c r="K122" s="317" t="str">
        <f aca="false">IF(J122="","",INDEX($AM$12:$AN$25,MATCH(J122,$AM$12:$AM$25,),MATCH("個人種目名",$AM$12:$AN$12,)))</f>
        <v/>
      </c>
      <c r="L122" s="318"/>
      <c r="M122" s="299"/>
      <c r="N122" s="319"/>
      <c r="O122" s="296"/>
      <c r="P122" s="297" t="str">
        <f aca="false">IF(O122="","",INDEX($AM$12:$AN$25,MATCH(O122,$AM$12:$AM$25,),MATCH("個人種目名",$AM$12:$AN$12,)))</f>
        <v/>
      </c>
      <c r="Q122" s="298"/>
      <c r="R122" s="299"/>
      <c r="S122" s="300"/>
      <c r="T122" s="301"/>
      <c r="U122" s="294"/>
      <c r="V122" s="302"/>
      <c r="W122" s="303"/>
      <c r="X122" s="301"/>
      <c r="Y122" s="304"/>
      <c r="Z122" s="305"/>
      <c r="AA122" s="303"/>
      <c r="AB122" s="306"/>
      <c r="AC122" s="299"/>
      <c r="AD122" s="300"/>
      <c r="AE122" s="307"/>
      <c r="AF122" s="308"/>
      <c r="AG122" s="299"/>
      <c r="AH122" s="299"/>
      <c r="AI122" s="309"/>
      <c r="AJ122" s="307"/>
      <c r="AK122" s="310"/>
    </row>
    <row r="123" customFormat="false" ht="22.5" hidden="false" customHeight="true" outlineLevel="0" collapsed="false">
      <c r="A123" s="286" t="s">
        <v>126</v>
      </c>
      <c r="B123" s="287" t="str">
        <f aca="false">IF($E123="","",$B$12)</f>
        <v/>
      </c>
      <c r="C123" s="288" t="str">
        <f aca="false">IF($E123="","",$C$12)</f>
        <v/>
      </c>
      <c r="D123" s="311"/>
      <c r="E123" s="290"/>
      <c r="F123" s="291"/>
      <c r="G123" s="292"/>
      <c r="H123" s="293"/>
      <c r="I123" s="294"/>
      <c r="J123" s="296"/>
      <c r="K123" s="317" t="str">
        <f aca="false">IF(J123="","",INDEX($AM$12:$AN$25,MATCH(J123,$AM$12:$AM$25,),MATCH("個人種目名",$AM$12:$AN$12,)))</f>
        <v/>
      </c>
      <c r="L123" s="318"/>
      <c r="M123" s="299"/>
      <c r="N123" s="319"/>
      <c r="O123" s="296"/>
      <c r="P123" s="297" t="str">
        <f aca="false">IF(O123="","",INDEX($AM$12:$AN$25,MATCH(O123,$AM$12:$AM$25,),MATCH("個人種目名",$AM$12:$AN$12,)))</f>
        <v/>
      </c>
      <c r="Q123" s="298"/>
      <c r="R123" s="299"/>
      <c r="S123" s="300"/>
      <c r="T123" s="301"/>
      <c r="U123" s="294"/>
      <c r="V123" s="302"/>
      <c r="W123" s="303"/>
      <c r="X123" s="301"/>
      <c r="Y123" s="304"/>
      <c r="Z123" s="305"/>
      <c r="AA123" s="303"/>
      <c r="AB123" s="306"/>
      <c r="AC123" s="299"/>
      <c r="AD123" s="300"/>
      <c r="AE123" s="307"/>
      <c r="AF123" s="308"/>
      <c r="AG123" s="299"/>
      <c r="AH123" s="299"/>
      <c r="AI123" s="309"/>
      <c r="AJ123" s="307"/>
      <c r="AK123" s="310"/>
    </row>
    <row r="124" customFormat="false" ht="22.5" hidden="false" customHeight="true" outlineLevel="0" collapsed="false">
      <c r="A124" s="286" t="s">
        <v>127</v>
      </c>
      <c r="B124" s="287" t="str">
        <f aca="false">IF($E124="","",$B$12)</f>
        <v/>
      </c>
      <c r="C124" s="288" t="str">
        <f aca="false">IF($E124="","",$C$12)</f>
        <v/>
      </c>
      <c r="D124" s="311"/>
      <c r="E124" s="290"/>
      <c r="F124" s="291"/>
      <c r="G124" s="292"/>
      <c r="H124" s="293"/>
      <c r="I124" s="294"/>
      <c r="J124" s="296"/>
      <c r="K124" s="317" t="str">
        <f aca="false">IF(J124="","",INDEX($AM$12:$AN$25,MATCH(J124,$AM$12:$AM$25,),MATCH("個人種目名",$AM$12:$AN$12,)))</f>
        <v/>
      </c>
      <c r="L124" s="318"/>
      <c r="M124" s="299"/>
      <c r="N124" s="319"/>
      <c r="O124" s="296"/>
      <c r="P124" s="297" t="str">
        <f aca="false">IF(O124="","",INDEX($AM$12:$AN$25,MATCH(O124,$AM$12:$AM$25,),MATCH("個人種目名",$AM$12:$AN$12,)))</f>
        <v/>
      </c>
      <c r="Q124" s="298"/>
      <c r="R124" s="299"/>
      <c r="S124" s="300"/>
      <c r="T124" s="301"/>
      <c r="U124" s="294"/>
      <c r="V124" s="302"/>
      <c r="W124" s="303"/>
      <c r="X124" s="301"/>
      <c r="Y124" s="304"/>
      <c r="Z124" s="305"/>
      <c r="AA124" s="303"/>
      <c r="AB124" s="306"/>
      <c r="AC124" s="299"/>
      <c r="AD124" s="300"/>
      <c r="AE124" s="307"/>
      <c r="AF124" s="308"/>
      <c r="AG124" s="299"/>
      <c r="AH124" s="299"/>
      <c r="AI124" s="309"/>
      <c r="AJ124" s="307"/>
      <c r="AK124" s="310"/>
    </row>
    <row r="125" customFormat="false" ht="22.5" hidden="false" customHeight="true" outlineLevel="0" collapsed="false">
      <c r="A125" s="286" t="s">
        <v>128</v>
      </c>
      <c r="B125" s="287" t="str">
        <f aca="false">IF($E125="","",$B$12)</f>
        <v/>
      </c>
      <c r="C125" s="288" t="str">
        <f aca="false">IF($E125="","",$C$12)</f>
        <v/>
      </c>
      <c r="D125" s="311"/>
      <c r="E125" s="290"/>
      <c r="F125" s="291"/>
      <c r="G125" s="292"/>
      <c r="H125" s="293"/>
      <c r="I125" s="294"/>
      <c r="J125" s="296"/>
      <c r="K125" s="317" t="str">
        <f aca="false">IF(J125="","",INDEX($AM$12:$AN$25,MATCH(J125,$AM$12:$AM$25,),MATCH("個人種目名",$AM$12:$AN$12,)))</f>
        <v/>
      </c>
      <c r="L125" s="318"/>
      <c r="M125" s="299"/>
      <c r="N125" s="319"/>
      <c r="O125" s="296"/>
      <c r="P125" s="297" t="str">
        <f aca="false">IF(O125="","",INDEX($AM$12:$AN$25,MATCH(O125,$AM$12:$AM$25,),MATCH("個人種目名",$AM$12:$AN$12,)))</f>
        <v/>
      </c>
      <c r="Q125" s="298"/>
      <c r="R125" s="299"/>
      <c r="S125" s="300"/>
      <c r="T125" s="301"/>
      <c r="U125" s="294"/>
      <c r="V125" s="302"/>
      <c r="W125" s="303"/>
      <c r="X125" s="301"/>
      <c r="Y125" s="304"/>
      <c r="Z125" s="305"/>
      <c r="AA125" s="303"/>
      <c r="AB125" s="306"/>
      <c r="AC125" s="299"/>
      <c r="AD125" s="300"/>
      <c r="AE125" s="307"/>
      <c r="AF125" s="308"/>
      <c r="AG125" s="299"/>
      <c r="AH125" s="299"/>
      <c r="AI125" s="309"/>
      <c r="AJ125" s="307"/>
      <c r="AK125" s="310"/>
    </row>
    <row r="126" customFormat="false" ht="22.5" hidden="false" customHeight="true" outlineLevel="0" collapsed="false">
      <c r="A126" s="286" t="s">
        <v>129</v>
      </c>
      <c r="B126" s="287" t="str">
        <f aca="false">IF($E126="","",$B$12)</f>
        <v/>
      </c>
      <c r="C126" s="288" t="str">
        <f aca="false">IF($E126="","",$C$12)</f>
        <v/>
      </c>
      <c r="D126" s="311"/>
      <c r="E126" s="290"/>
      <c r="F126" s="291"/>
      <c r="G126" s="292"/>
      <c r="H126" s="293"/>
      <c r="I126" s="294"/>
      <c r="J126" s="296"/>
      <c r="K126" s="317" t="str">
        <f aca="false">IF(J126="","",INDEX($AM$12:$AN$25,MATCH(J126,$AM$12:$AM$25,),MATCH("個人種目名",$AM$12:$AN$12,)))</f>
        <v/>
      </c>
      <c r="L126" s="318"/>
      <c r="M126" s="299"/>
      <c r="N126" s="319"/>
      <c r="O126" s="296"/>
      <c r="P126" s="297" t="str">
        <f aca="false">IF(O126="","",INDEX($AM$12:$AN$25,MATCH(O126,$AM$12:$AM$25,),MATCH("個人種目名",$AM$12:$AN$12,)))</f>
        <v/>
      </c>
      <c r="Q126" s="298"/>
      <c r="R126" s="299"/>
      <c r="S126" s="300"/>
      <c r="T126" s="301"/>
      <c r="U126" s="294"/>
      <c r="V126" s="302"/>
      <c r="W126" s="303"/>
      <c r="X126" s="301"/>
      <c r="Y126" s="304"/>
      <c r="Z126" s="305"/>
      <c r="AA126" s="303"/>
      <c r="AB126" s="306"/>
      <c r="AC126" s="299"/>
      <c r="AD126" s="300"/>
      <c r="AE126" s="307"/>
      <c r="AF126" s="308"/>
      <c r="AG126" s="299"/>
      <c r="AH126" s="299"/>
      <c r="AI126" s="309"/>
      <c r="AJ126" s="307"/>
      <c r="AK126" s="310"/>
    </row>
    <row r="127" customFormat="false" ht="22.5" hidden="false" customHeight="true" outlineLevel="0" collapsed="false">
      <c r="A127" s="286" t="s">
        <v>130</v>
      </c>
      <c r="B127" s="287" t="str">
        <f aca="false">IF($E127="","",$B$12)</f>
        <v/>
      </c>
      <c r="C127" s="288" t="str">
        <f aca="false">IF($E127="","",$C$12)</f>
        <v/>
      </c>
      <c r="D127" s="311"/>
      <c r="E127" s="290"/>
      <c r="F127" s="291"/>
      <c r="G127" s="292"/>
      <c r="H127" s="293"/>
      <c r="I127" s="294"/>
      <c r="J127" s="296"/>
      <c r="K127" s="317" t="str">
        <f aca="false">IF(J127="","",INDEX($AM$12:$AN$25,MATCH(J127,$AM$12:$AM$25,),MATCH("個人種目名",$AM$12:$AN$12,)))</f>
        <v/>
      </c>
      <c r="L127" s="318"/>
      <c r="M127" s="299"/>
      <c r="N127" s="319"/>
      <c r="O127" s="296"/>
      <c r="P127" s="297" t="str">
        <f aca="false">IF(O127="","",INDEX($AM$12:$AN$25,MATCH(O127,$AM$12:$AM$25,),MATCH("個人種目名",$AM$12:$AN$12,)))</f>
        <v/>
      </c>
      <c r="Q127" s="298"/>
      <c r="R127" s="299"/>
      <c r="S127" s="300"/>
      <c r="T127" s="301"/>
      <c r="U127" s="294"/>
      <c r="V127" s="302"/>
      <c r="W127" s="303"/>
      <c r="X127" s="301"/>
      <c r="Y127" s="304"/>
      <c r="Z127" s="305"/>
      <c r="AA127" s="303"/>
      <c r="AB127" s="306"/>
      <c r="AC127" s="299"/>
      <c r="AD127" s="300"/>
      <c r="AE127" s="307"/>
      <c r="AF127" s="308"/>
      <c r="AG127" s="299"/>
      <c r="AH127" s="299"/>
      <c r="AI127" s="309"/>
      <c r="AJ127" s="307"/>
      <c r="AK127" s="310"/>
    </row>
    <row r="128" customFormat="false" ht="22.5" hidden="false" customHeight="true" outlineLevel="0" collapsed="false">
      <c r="A128" s="286" t="s">
        <v>131</v>
      </c>
      <c r="B128" s="287" t="str">
        <f aca="false">IF($E128="","",$B$12)</f>
        <v/>
      </c>
      <c r="C128" s="288" t="str">
        <f aca="false">IF($E128="","",$C$12)</f>
        <v/>
      </c>
      <c r="D128" s="311"/>
      <c r="E128" s="290"/>
      <c r="F128" s="291"/>
      <c r="G128" s="292"/>
      <c r="H128" s="293"/>
      <c r="I128" s="294"/>
      <c r="J128" s="296"/>
      <c r="K128" s="317" t="str">
        <f aca="false">IF(J128="","",INDEX($AM$12:$AN$25,MATCH(J128,$AM$12:$AM$25,),MATCH("個人種目名",$AM$12:$AN$12,)))</f>
        <v/>
      </c>
      <c r="L128" s="318"/>
      <c r="M128" s="299"/>
      <c r="N128" s="319"/>
      <c r="O128" s="296"/>
      <c r="P128" s="297" t="str">
        <f aca="false">IF(O128="","",INDEX($AM$12:$AN$25,MATCH(O128,$AM$12:$AM$25,),MATCH("個人種目名",$AM$12:$AN$12,)))</f>
        <v/>
      </c>
      <c r="Q128" s="298"/>
      <c r="R128" s="299"/>
      <c r="S128" s="300"/>
      <c r="T128" s="301"/>
      <c r="U128" s="294"/>
      <c r="V128" s="302"/>
      <c r="W128" s="303"/>
      <c r="X128" s="301"/>
      <c r="Y128" s="304"/>
      <c r="Z128" s="305"/>
      <c r="AA128" s="303"/>
      <c r="AB128" s="306"/>
      <c r="AC128" s="299"/>
      <c r="AD128" s="300"/>
      <c r="AE128" s="307"/>
      <c r="AF128" s="308"/>
      <c r="AG128" s="299"/>
      <c r="AH128" s="299"/>
      <c r="AI128" s="309"/>
      <c r="AJ128" s="307"/>
      <c r="AK128" s="310"/>
    </row>
    <row r="129" customFormat="false" ht="22.5" hidden="false" customHeight="true" outlineLevel="0" collapsed="false">
      <c r="A129" s="286" t="s">
        <v>132</v>
      </c>
      <c r="B129" s="287" t="str">
        <f aca="false">IF($E129="","",$B$12)</f>
        <v/>
      </c>
      <c r="C129" s="288" t="str">
        <f aca="false">IF($E129="","",$C$12)</f>
        <v/>
      </c>
      <c r="D129" s="311"/>
      <c r="E129" s="290"/>
      <c r="F129" s="291"/>
      <c r="G129" s="292"/>
      <c r="H129" s="293"/>
      <c r="I129" s="294"/>
      <c r="J129" s="296"/>
      <c r="K129" s="317" t="str">
        <f aca="false">IF(J129="","",INDEX($AM$12:$AN$25,MATCH(J129,$AM$12:$AM$25,),MATCH("個人種目名",$AM$12:$AN$12,)))</f>
        <v/>
      </c>
      <c r="L129" s="318"/>
      <c r="M129" s="299"/>
      <c r="N129" s="319"/>
      <c r="O129" s="296"/>
      <c r="P129" s="297" t="str">
        <f aca="false">IF(O129="","",INDEX($AM$12:$AN$25,MATCH(O129,$AM$12:$AM$25,),MATCH("個人種目名",$AM$12:$AN$12,)))</f>
        <v/>
      </c>
      <c r="Q129" s="298"/>
      <c r="R129" s="299"/>
      <c r="S129" s="300"/>
      <c r="T129" s="301"/>
      <c r="U129" s="294"/>
      <c r="V129" s="302"/>
      <c r="W129" s="303"/>
      <c r="X129" s="301"/>
      <c r="Y129" s="304"/>
      <c r="Z129" s="305"/>
      <c r="AA129" s="303"/>
      <c r="AB129" s="306"/>
      <c r="AC129" s="299"/>
      <c r="AD129" s="300"/>
      <c r="AE129" s="307"/>
      <c r="AF129" s="308"/>
      <c r="AG129" s="299"/>
      <c r="AH129" s="299"/>
      <c r="AI129" s="309"/>
      <c r="AJ129" s="307"/>
      <c r="AK129" s="310"/>
    </row>
    <row r="130" customFormat="false" ht="22.5" hidden="false" customHeight="true" outlineLevel="0" collapsed="false">
      <c r="A130" s="286" t="s">
        <v>133</v>
      </c>
      <c r="B130" s="287" t="str">
        <f aca="false">IF($E130="","",$B$12)</f>
        <v/>
      </c>
      <c r="C130" s="288" t="str">
        <f aca="false">IF($E130="","",$C$12)</f>
        <v/>
      </c>
      <c r="D130" s="311"/>
      <c r="E130" s="290"/>
      <c r="F130" s="291"/>
      <c r="G130" s="292"/>
      <c r="H130" s="293"/>
      <c r="I130" s="294"/>
      <c r="J130" s="296"/>
      <c r="K130" s="317" t="str">
        <f aca="false">IF(J130="","",INDEX($AM$12:$AN$25,MATCH(J130,$AM$12:$AM$25,),MATCH("個人種目名",$AM$12:$AN$12,)))</f>
        <v/>
      </c>
      <c r="L130" s="318"/>
      <c r="M130" s="299"/>
      <c r="N130" s="319"/>
      <c r="O130" s="296"/>
      <c r="P130" s="297" t="str">
        <f aca="false">IF(O130="","",INDEX($AM$12:$AN$25,MATCH(O130,$AM$12:$AM$25,),MATCH("個人種目名",$AM$12:$AN$12,)))</f>
        <v/>
      </c>
      <c r="Q130" s="298"/>
      <c r="R130" s="299"/>
      <c r="S130" s="300"/>
      <c r="T130" s="301"/>
      <c r="U130" s="294"/>
      <c r="V130" s="302"/>
      <c r="W130" s="303"/>
      <c r="X130" s="301"/>
      <c r="Y130" s="304"/>
      <c r="Z130" s="305"/>
      <c r="AA130" s="303"/>
      <c r="AB130" s="306"/>
      <c r="AC130" s="299"/>
      <c r="AD130" s="300"/>
      <c r="AE130" s="307"/>
      <c r="AF130" s="308"/>
      <c r="AG130" s="299"/>
      <c r="AH130" s="299"/>
      <c r="AI130" s="309"/>
      <c r="AJ130" s="307"/>
      <c r="AK130" s="310"/>
    </row>
    <row r="131" customFormat="false" ht="22.5" hidden="false" customHeight="true" outlineLevel="0" collapsed="false">
      <c r="A131" s="320" t="s">
        <v>134</v>
      </c>
      <c r="B131" s="384" t="str">
        <f aca="false">IF($E131="","",$B$12)</f>
        <v/>
      </c>
      <c r="C131" s="385" t="str">
        <f aca="false">IF($E131="","",$C$12)</f>
        <v/>
      </c>
      <c r="D131" s="323"/>
      <c r="E131" s="324"/>
      <c r="F131" s="325"/>
      <c r="G131" s="326"/>
      <c r="H131" s="327"/>
      <c r="I131" s="328"/>
      <c r="J131" s="329"/>
      <c r="K131" s="330" t="str">
        <f aca="false">IF(J131="","",INDEX($AM$12:$AN$25,MATCH(J131,$AM$12:$AM$25,),MATCH("個人種目名",$AM$12:$AN$12,)))</f>
        <v/>
      </c>
      <c r="L131" s="331"/>
      <c r="M131" s="332"/>
      <c r="N131" s="333"/>
      <c r="O131" s="329"/>
      <c r="P131" s="334" t="str">
        <f aca="false">IF(O131="","",INDEX($AM$12:$AN$25,MATCH(O131,$AM$12:$AM$25,),MATCH("個人種目名",$AM$12:$AN$12,)))</f>
        <v/>
      </c>
      <c r="Q131" s="335"/>
      <c r="R131" s="332"/>
      <c r="S131" s="336"/>
      <c r="T131" s="337"/>
      <c r="U131" s="328"/>
      <c r="V131" s="338"/>
      <c r="W131" s="339"/>
      <c r="X131" s="337"/>
      <c r="Y131" s="340"/>
      <c r="Z131" s="341"/>
      <c r="AA131" s="339"/>
      <c r="AB131" s="386"/>
      <c r="AC131" s="332"/>
      <c r="AD131" s="336"/>
      <c r="AE131" s="387"/>
      <c r="AF131" s="388"/>
      <c r="AG131" s="332"/>
      <c r="AH131" s="332"/>
      <c r="AI131" s="389"/>
      <c r="AJ131" s="387"/>
      <c r="AK131" s="390"/>
    </row>
    <row r="132" customFormat="false" ht="14.25" hidden="false" customHeight="false" outlineLevel="0" collapsed="false"/>
    <row r="133" customFormat="false" ht="14.25" hidden="false" customHeight="false" outlineLevel="0" collapsed="false">
      <c r="B133" s="391" t="s">
        <v>135</v>
      </c>
      <c r="C133" s="66"/>
      <c r="D133" s="66"/>
      <c r="E133" s="392" t="s">
        <v>136</v>
      </c>
      <c r="F133" s="393" t="s">
        <v>137</v>
      </c>
      <c r="G133" s="53"/>
      <c r="K133" s="394" t="s">
        <v>138</v>
      </c>
      <c r="P133" s="394" t="s">
        <v>139</v>
      </c>
    </row>
    <row r="134" customFormat="false" ht="20.25" hidden="false" customHeight="true" outlineLevel="0" collapsed="false">
      <c r="B134" s="395" t="s">
        <v>140</v>
      </c>
      <c r="C134" s="396"/>
      <c r="D134" s="396"/>
      <c r="E134" s="397"/>
      <c r="F134" s="398" t="s">
        <v>141</v>
      </c>
      <c r="G134" s="53"/>
      <c r="K134" s="399" t="s">
        <v>142</v>
      </c>
      <c r="P134" s="399" t="s">
        <v>143</v>
      </c>
    </row>
    <row r="135" customFormat="false" ht="20.25" hidden="false" customHeight="true" outlineLevel="0" collapsed="false">
      <c r="B135" s="400" t="s">
        <v>144</v>
      </c>
      <c r="C135" s="401"/>
      <c r="D135" s="401"/>
      <c r="E135" s="394" t="s">
        <v>145</v>
      </c>
      <c r="F135" s="402"/>
      <c r="G135" s="53"/>
      <c r="K135" s="399" t="s">
        <v>146</v>
      </c>
      <c r="P135" s="399" t="s">
        <v>147</v>
      </c>
    </row>
    <row r="136" customFormat="false" ht="20.25" hidden="false" customHeight="true" outlineLevel="0" collapsed="false">
      <c r="B136" s="400" t="s">
        <v>148</v>
      </c>
      <c r="C136" s="401"/>
      <c r="D136" s="401"/>
      <c r="E136" s="394" t="s">
        <v>141</v>
      </c>
      <c r="F136" s="403" t="s">
        <v>141</v>
      </c>
      <c r="G136" s="53"/>
      <c r="K136" s="399" t="s">
        <v>149</v>
      </c>
      <c r="P136" s="399" t="s">
        <v>150</v>
      </c>
    </row>
    <row r="137" customFormat="false" ht="20.25" hidden="false" customHeight="true" outlineLevel="0" collapsed="false">
      <c r="B137" s="404" t="s">
        <v>151</v>
      </c>
      <c r="C137" s="34"/>
      <c r="D137" s="34"/>
      <c r="E137" s="405" t="s">
        <v>152</v>
      </c>
      <c r="F137" s="406" t="s">
        <v>141</v>
      </c>
      <c r="G137" s="53"/>
      <c r="K137" s="399" t="s">
        <v>153</v>
      </c>
      <c r="P137" s="399" t="s">
        <v>154</v>
      </c>
    </row>
  </sheetData>
  <dataValidations count="1">
    <dataValidation allowBlank="true" errorStyle="stop" operator="between" showDropDown="false" showErrorMessage="true" showInputMessage="false" sqref="D6 K6 P6 B12:C12 E12:J18 L12:O12 Q12:AK131 L13:N131 O16:O131 E19:I131 J30:J131 K134:P137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P130" activeCellId="0" sqref="P1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4.75"/>
    <col collapsed="false" customWidth="true" hidden="false" outlineLevel="0" max="6" min="5" style="1" width="8.62"/>
    <col collapsed="false" customWidth="true" hidden="false" outlineLevel="0" max="7" min="7" style="1" width="14.74"/>
    <col collapsed="false" customWidth="true" hidden="false" outlineLevel="0" max="8" min="8" style="2" width="2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13.62"/>
    <col collapsed="false" customWidth="true" hidden="false" outlineLevel="0" max="12" min="12" style="2" width="3.1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4.75"/>
    <col collapsed="false" customWidth="true" hidden="false" outlineLevel="0" max="16" min="16" style="1" width="13.62"/>
    <col collapsed="false" customWidth="true" hidden="false" outlineLevel="0" max="18" min="17" style="1" width="3.1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30" min="28" style="1" width="3.62"/>
    <col collapsed="false" customWidth="true" hidden="false" outlineLevel="0" max="31" min="31" style="1" width="13.12"/>
    <col collapsed="false" customWidth="true" hidden="false" outlineLevel="0" max="32" min="32" style="2" width="3.62"/>
    <col collapsed="false" customWidth="true" hidden="false" outlineLevel="0" max="34" min="33" style="1" width="3.62"/>
    <col collapsed="false" customWidth="true" hidden="false" outlineLevel="0" max="35" min="35" style="2" width="6.62"/>
    <col collapsed="false" customWidth="true" hidden="false" outlineLevel="0" max="36" min="36" style="2" width="13.12"/>
    <col collapsed="false" customWidth="true" hidden="false" outlineLevel="0" max="37" min="37" style="2" width="5.87"/>
    <col collapsed="false" customWidth="true" hidden="false" outlineLevel="0" max="38" min="38" style="1" width="3.99"/>
    <col collapsed="false" customWidth="true" hidden="false" outlineLevel="0" max="39" min="39" style="2" width="6.62"/>
    <col collapsed="false" customWidth="true" hidden="false" outlineLevel="0" max="40" min="40" style="1" width="23.99"/>
    <col collapsed="false" customWidth="false" hidden="false" outlineLevel="0" max="257" min="41" style="1" width="8.99"/>
  </cols>
  <sheetData>
    <row r="1" customFormat="false" ht="34.5" hidden="false" customHeight="true" outlineLevel="0" collapsed="false">
      <c r="A1" s="9" t="s">
        <v>8</v>
      </c>
      <c r="K1" s="10" t="s">
        <v>9</v>
      </c>
      <c r="P1" s="11"/>
      <c r="Q1" s="5" t="s">
        <v>10</v>
      </c>
      <c r="AF1" s="13"/>
    </row>
    <row r="2" customFormat="false" ht="33" hidden="false" customHeight="true" outlineLevel="0" collapsed="false">
      <c r="A2" s="9"/>
      <c r="B2" s="14" t="s">
        <v>12</v>
      </c>
      <c r="C2" s="15"/>
      <c r="D2" s="16"/>
      <c r="E2" s="17"/>
      <c r="F2" s="17"/>
      <c r="G2" s="17"/>
      <c r="H2" s="18" t="s">
        <v>13</v>
      </c>
      <c r="I2" s="19"/>
      <c r="J2" s="19"/>
      <c r="K2" s="20"/>
      <c r="L2" s="21"/>
      <c r="M2" s="22"/>
      <c r="N2" s="23" t="s">
        <v>14</v>
      </c>
      <c r="O2" s="19"/>
      <c r="P2" s="20"/>
      <c r="Q2" s="19"/>
      <c r="R2" s="19"/>
      <c r="S2" s="24"/>
      <c r="T2" s="25" t="s">
        <v>15</v>
      </c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  <c r="AG2" s="26"/>
      <c r="AH2" s="407" t="s">
        <v>155</v>
      </c>
      <c r="AI2" s="29"/>
      <c r="AJ2" s="29"/>
      <c r="AK2" s="29"/>
    </row>
    <row r="3" customFormat="false" ht="33" hidden="false" customHeight="true" outlineLevel="0" collapsed="false">
      <c r="A3" s="9"/>
      <c r="B3" s="408" t="s">
        <v>16</v>
      </c>
      <c r="C3" s="31"/>
      <c r="H3" s="32" t="s">
        <v>17</v>
      </c>
      <c r="I3" s="33"/>
      <c r="J3" s="34"/>
      <c r="K3" s="34"/>
      <c r="L3" s="35"/>
      <c r="M3" s="34"/>
      <c r="N3" s="34"/>
      <c r="O3" s="34"/>
      <c r="P3" s="36"/>
      <c r="Q3" s="37"/>
      <c r="R3" s="37"/>
      <c r="S3" s="38"/>
      <c r="T3" s="39" t="s">
        <v>18</v>
      </c>
      <c r="U3" s="40"/>
      <c r="V3" s="34"/>
      <c r="W3" s="34"/>
      <c r="X3" s="34"/>
      <c r="Y3" s="34"/>
      <c r="Z3" s="34"/>
      <c r="AA3" s="34"/>
      <c r="AB3" s="34"/>
      <c r="AC3" s="34"/>
      <c r="AD3" s="34"/>
      <c r="AE3" s="34"/>
      <c r="AF3" s="41"/>
      <c r="AG3" s="34"/>
      <c r="AH3" s="409" t="s">
        <v>156</v>
      </c>
      <c r="AI3" s="43"/>
      <c r="AJ3" s="43"/>
      <c r="AK3" s="43"/>
    </row>
    <row r="4" customFormat="false" ht="42" hidden="false" customHeight="true" outlineLevel="0" collapsed="false">
      <c r="A4" s="9"/>
      <c r="C4" s="44" t="s">
        <v>19</v>
      </c>
      <c r="D4" s="45"/>
      <c r="E4" s="46"/>
      <c r="F4" s="46"/>
      <c r="G4" s="46"/>
      <c r="H4" s="47"/>
      <c r="I4" s="48"/>
      <c r="J4" s="49" t="s">
        <v>20</v>
      </c>
      <c r="K4" s="46"/>
      <c r="L4" s="50"/>
      <c r="M4" s="46"/>
      <c r="N4" s="48"/>
      <c r="O4" s="49" t="s">
        <v>21</v>
      </c>
      <c r="P4" s="51"/>
      <c r="Q4" s="46"/>
      <c r="R4" s="46"/>
      <c r="S4" s="48"/>
      <c r="T4" s="52" t="s">
        <v>22</v>
      </c>
      <c r="U4" s="53"/>
      <c r="V4" s="53"/>
      <c r="W4" s="54"/>
      <c r="X4" s="55" t="s">
        <v>23</v>
      </c>
      <c r="Y4" s="53"/>
      <c r="Z4" s="53"/>
      <c r="AA4" s="56"/>
      <c r="AB4" s="53"/>
      <c r="AC4" s="53"/>
      <c r="AD4" s="57" t="s">
        <v>24</v>
      </c>
      <c r="AE4" s="53"/>
      <c r="AF4" s="57"/>
      <c r="AG4" s="53"/>
      <c r="AH4" s="58"/>
      <c r="AI4" s="59"/>
      <c r="AJ4" s="60"/>
      <c r="AK4" s="61"/>
    </row>
    <row r="5" customFormat="false" ht="33" hidden="false" customHeight="true" outlineLevel="0" collapsed="false">
      <c r="A5" s="9"/>
      <c r="C5" s="62" t="s">
        <v>25</v>
      </c>
      <c r="D5" s="63"/>
      <c r="E5" s="64"/>
      <c r="F5" s="410"/>
      <c r="G5" s="66"/>
      <c r="H5" s="67"/>
      <c r="I5" s="66"/>
      <c r="J5" s="68" t="s">
        <v>27</v>
      </c>
      <c r="K5" s="66"/>
      <c r="L5" s="69"/>
      <c r="M5" s="66"/>
      <c r="N5" s="66"/>
      <c r="O5" s="70"/>
      <c r="P5" s="71"/>
      <c r="Q5" s="66"/>
      <c r="R5" s="66"/>
      <c r="S5" s="56"/>
      <c r="T5" s="72" t="s">
        <v>28</v>
      </c>
      <c r="U5" s="46"/>
      <c r="V5" s="73" t="s">
        <v>29</v>
      </c>
      <c r="W5" s="74"/>
      <c r="X5" s="75" t="s">
        <v>30</v>
      </c>
      <c r="Y5" s="46"/>
      <c r="Z5" s="76" t="s">
        <v>31</v>
      </c>
      <c r="AA5" s="48"/>
      <c r="AB5" s="77" t="s">
        <v>32</v>
      </c>
      <c r="AC5" s="46"/>
      <c r="AD5" s="46"/>
      <c r="AE5" s="46"/>
      <c r="AF5" s="78" t="s">
        <v>33</v>
      </c>
      <c r="AG5" s="46"/>
      <c r="AH5" s="79"/>
      <c r="AI5" s="60"/>
      <c r="AJ5" s="80"/>
      <c r="AK5" s="81" t="s">
        <v>34</v>
      </c>
    </row>
    <row r="6" customFormat="false" ht="51" hidden="false" customHeight="true" outlineLevel="0" collapsed="false">
      <c r="A6" s="82" t="s">
        <v>35</v>
      </c>
      <c r="B6" s="83" t="s">
        <v>36</v>
      </c>
      <c r="C6" s="84" t="s">
        <v>37</v>
      </c>
      <c r="D6" s="85" t="s">
        <v>38</v>
      </c>
      <c r="E6" s="84" t="s">
        <v>39</v>
      </c>
      <c r="F6" s="84" t="s">
        <v>40</v>
      </c>
      <c r="G6" s="86" t="s">
        <v>41</v>
      </c>
      <c r="H6" s="87" t="s">
        <v>42</v>
      </c>
      <c r="I6" s="88" t="s">
        <v>43</v>
      </c>
      <c r="J6" s="89" t="s">
        <v>44</v>
      </c>
      <c r="K6" s="90" t="s">
        <v>45</v>
      </c>
      <c r="L6" s="91" t="s">
        <v>46</v>
      </c>
      <c r="M6" s="92" t="s">
        <v>47</v>
      </c>
      <c r="N6" s="93" t="s">
        <v>48</v>
      </c>
      <c r="O6" s="94" t="s">
        <v>44</v>
      </c>
      <c r="P6" s="90" t="s">
        <v>49</v>
      </c>
      <c r="Q6" s="91" t="s">
        <v>46</v>
      </c>
      <c r="R6" s="92" t="s">
        <v>47</v>
      </c>
      <c r="S6" s="93" t="s">
        <v>50</v>
      </c>
      <c r="T6" s="95" t="s">
        <v>51</v>
      </c>
      <c r="U6" s="96" t="s">
        <v>52</v>
      </c>
      <c r="V6" s="97" t="s">
        <v>53</v>
      </c>
      <c r="W6" s="98" t="s">
        <v>54</v>
      </c>
      <c r="X6" s="99" t="s">
        <v>53</v>
      </c>
      <c r="Y6" s="100" t="s">
        <v>54</v>
      </c>
      <c r="Z6" s="97" t="s">
        <v>53</v>
      </c>
      <c r="AA6" s="101" t="s">
        <v>54</v>
      </c>
      <c r="AB6" s="102" t="s">
        <v>55</v>
      </c>
      <c r="AC6" s="103" t="s">
        <v>56</v>
      </c>
      <c r="AD6" s="104" t="s">
        <v>57</v>
      </c>
      <c r="AE6" s="105" t="s">
        <v>58</v>
      </c>
      <c r="AF6" s="106" t="s">
        <v>55</v>
      </c>
      <c r="AG6" s="103" t="s">
        <v>56</v>
      </c>
      <c r="AH6" s="107" t="s">
        <v>57</v>
      </c>
      <c r="AI6" s="94" t="s">
        <v>59</v>
      </c>
      <c r="AJ6" s="108" t="s">
        <v>58</v>
      </c>
      <c r="AK6" s="109" t="s">
        <v>60</v>
      </c>
      <c r="AM6" s="110" t="s">
        <v>61</v>
      </c>
    </row>
    <row r="7" s="134" customFormat="true" ht="58.5" hidden="false" customHeight="true" outlineLevel="0" collapsed="false">
      <c r="A7" s="111"/>
      <c r="B7" s="112" t="s">
        <v>62</v>
      </c>
      <c r="C7" s="113" t="s">
        <v>63</v>
      </c>
      <c r="D7" s="112"/>
      <c r="E7" s="112" t="s">
        <v>64</v>
      </c>
      <c r="F7" s="112" t="s">
        <v>64</v>
      </c>
      <c r="G7" s="112" t="s">
        <v>157</v>
      </c>
      <c r="H7" s="112"/>
      <c r="I7" s="115" t="s">
        <v>66</v>
      </c>
      <c r="J7" s="116"/>
      <c r="K7" s="117" t="s">
        <v>67</v>
      </c>
      <c r="L7" s="118" t="s">
        <v>68</v>
      </c>
      <c r="M7" s="119"/>
      <c r="N7" s="120" t="s">
        <v>69</v>
      </c>
      <c r="O7" s="121"/>
      <c r="P7" s="117" t="s">
        <v>67</v>
      </c>
      <c r="Q7" s="118" t="s">
        <v>68</v>
      </c>
      <c r="R7" s="119"/>
      <c r="S7" s="120" t="s">
        <v>69</v>
      </c>
      <c r="T7" s="122"/>
      <c r="U7" s="131"/>
      <c r="V7" s="124"/>
      <c r="W7" s="125"/>
      <c r="X7" s="126"/>
      <c r="Y7" s="127"/>
      <c r="Z7" s="124"/>
      <c r="AA7" s="128"/>
      <c r="AB7" s="116"/>
      <c r="AC7" s="129" t="s">
        <v>70</v>
      </c>
      <c r="AD7" s="130"/>
      <c r="AE7" s="131" t="s">
        <v>71</v>
      </c>
      <c r="AF7" s="121"/>
      <c r="AG7" s="130"/>
      <c r="AH7" s="130"/>
      <c r="AI7" s="132" t="s">
        <v>72</v>
      </c>
      <c r="AJ7" s="131" t="s">
        <v>71</v>
      </c>
      <c r="AK7" s="133" t="s">
        <v>73</v>
      </c>
      <c r="AM7" s="135"/>
    </row>
    <row r="8" s="166" customFormat="true" ht="22.5" hidden="false" customHeight="true" outlineLevel="0" collapsed="false">
      <c r="A8" s="136" t="n">
        <v>1</v>
      </c>
      <c r="B8" s="137"/>
      <c r="C8" s="138"/>
      <c r="D8" s="139"/>
      <c r="E8" s="140"/>
      <c r="F8" s="141"/>
      <c r="G8" s="142"/>
      <c r="H8" s="143"/>
      <c r="I8" s="144"/>
      <c r="J8" s="145"/>
      <c r="K8" s="146" t="str">
        <f aca="false">IF(J8="","",INDEX($AM$8:$AN$21,MATCH(J8,$AM$8:$AM$21,),MATCH("個人種目名",$AM$8:$AN$8,)))</f>
        <v/>
      </c>
      <c r="L8" s="147"/>
      <c r="M8" s="148"/>
      <c r="N8" s="149"/>
      <c r="O8" s="145"/>
      <c r="P8" s="146" t="str">
        <f aca="false">IF(O8="","",INDEX($AM$8:$AN$21,MATCH(O8,$AM$8:$AM$21,),MATCH("個人種目名",$AM$8:$AN$8,)))</f>
        <v/>
      </c>
      <c r="Q8" s="150"/>
      <c r="R8" s="148"/>
      <c r="S8" s="151"/>
      <c r="T8" s="152"/>
      <c r="U8" s="153"/>
      <c r="V8" s="154"/>
      <c r="W8" s="155"/>
      <c r="X8" s="152"/>
      <c r="Y8" s="156"/>
      <c r="Z8" s="157"/>
      <c r="AA8" s="155"/>
      <c r="AB8" s="158"/>
      <c r="AC8" s="159"/>
      <c r="AD8" s="160"/>
      <c r="AE8" s="161"/>
      <c r="AF8" s="162"/>
      <c r="AG8" s="159"/>
      <c r="AH8" s="159"/>
      <c r="AI8" s="163"/>
      <c r="AJ8" s="164"/>
      <c r="AK8" s="165"/>
      <c r="AM8" s="167" t="s">
        <v>35</v>
      </c>
      <c r="AN8" s="168" t="s">
        <v>74</v>
      </c>
      <c r="AO8" s="169"/>
    </row>
    <row r="9" customFormat="false" ht="22.5" hidden="false" customHeight="true" outlineLevel="0" collapsed="false">
      <c r="A9" s="170" t="n">
        <v>2</v>
      </c>
      <c r="B9" s="171" t="str">
        <f aca="false">IF($E9="","",$B$8)</f>
        <v/>
      </c>
      <c r="C9" s="172" t="str">
        <f aca="false">IF($E9="","",$C$8)</f>
        <v/>
      </c>
      <c r="D9" s="173"/>
      <c r="E9" s="174"/>
      <c r="F9" s="175"/>
      <c r="G9" s="176"/>
      <c r="H9" s="177"/>
      <c r="I9" s="178"/>
      <c r="J9" s="179"/>
      <c r="K9" s="180" t="str">
        <f aca="false">IF(J9="","",INDEX($AM$8:$AN$21,MATCH(J9,$AM$8:$AM$21,),MATCH("個人種目名",$AM$8:$AN$8,)))</f>
        <v/>
      </c>
      <c r="L9" s="181"/>
      <c r="M9" s="182"/>
      <c r="N9" s="183"/>
      <c r="O9" s="179"/>
      <c r="P9" s="212" t="str">
        <f aca="false">IF(O9="","",INDEX($AM$8:$AN$21,MATCH(O9,$AM$8:$AM$21,),MATCH("個人種目名",$AM$8:$AN$8,)))</f>
        <v/>
      </c>
      <c r="Q9" s="213"/>
      <c r="R9" s="182"/>
      <c r="S9" s="214"/>
      <c r="T9" s="189"/>
      <c r="U9" s="178"/>
      <c r="V9" s="190"/>
      <c r="W9" s="191"/>
      <c r="X9" s="189"/>
      <c r="Y9" s="192"/>
      <c r="Z9" s="193"/>
      <c r="AA9" s="191"/>
      <c r="AB9" s="194"/>
      <c r="AC9" s="195"/>
      <c r="AD9" s="196"/>
      <c r="AE9" s="197"/>
      <c r="AF9" s="198"/>
      <c r="AG9" s="195"/>
      <c r="AH9" s="195"/>
      <c r="AI9" s="199"/>
      <c r="AJ9" s="197"/>
      <c r="AK9" s="200"/>
      <c r="AM9" s="201" t="n">
        <v>1</v>
      </c>
      <c r="AN9" s="202" t="s">
        <v>76</v>
      </c>
      <c r="AO9" s="203"/>
    </row>
    <row r="10" customFormat="false" ht="22.5" hidden="false" customHeight="true" outlineLevel="0" collapsed="false">
      <c r="A10" s="170" t="n">
        <v>3</v>
      </c>
      <c r="B10" s="204" t="str">
        <f aca="false">IF($E10="","",$B$8)</f>
        <v/>
      </c>
      <c r="C10" s="205" t="str">
        <f aca="false">IF($E10="","",$C$8)</f>
        <v/>
      </c>
      <c r="D10" s="173"/>
      <c r="E10" s="174"/>
      <c r="F10" s="175"/>
      <c r="G10" s="176"/>
      <c r="H10" s="177"/>
      <c r="I10" s="178"/>
      <c r="J10" s="179"/>
      <c r="K10" s="180" t="str">
        <f aca="false">IF(J10="","",INDEX($AM$8:$AN$21,MATCH(J10,$AM$8:$AM$21,),MATCH("個人種目名",$AM$8:$AN$8,)))</f>
        <v/>
      </c>
      <c r="L10" s="181"/>
      <c r="M10" s="182"/>
      <c r="N10" s="183"/>
      <c r="O10" s="179"/>
      <c r="P10" s="212" t="str">
        <f aca="false">IF(O10="","",INDEX($AM$8:$AN$21,MATCH(O10,$AM$8:$AM$21,),MATCH("個人種目名",$AM$8:$AN$8,)))</f>
        <v/>
      </c>
      <c r="Q10" s="213"/>
      <c r="R10" s="182"/>
      <c r="S10" s="214"/>
      <c r="T10" s="189"/>
      <c r="U10" s="178"/>
      <c r="V10" s="190"/>
      <c r="W10" s="191"/>
      <c r="X10" s="189"/>
      <c r="Y10" s="192"/>
      <c r="Z10" s="193"/>
      <c r="AA10" s="191"/>
      <c r="AB10" s="194"/>
      <c r="AC10" s="195"/>
      <c r="AD10" s="196"/>
      <c r="AE10" s="197"/>
      <c r="AF10" s="198"/>
      <c r="AG10" s="195"/>
      <c r="AH10" s="195"/>
      <c r="AI10" s="199"/>
      <c r="AJ10" s="197"/>
      <c r="AK10" s="200"/>
      <c r="AM10" s="201" t="n">
        <v>2</v>
      </c>
      <c r="AN10" s="202" t="s">
        <v>78</v>
      </c>
      <c r="AO10" s="203"/>
    </row>
    <row r="11" customFormat="false" ht="22.5" hidden="false" customHeight="true" outlineLevel="0" collapsed="false">
      <c r="A11" s="170" t="n">
        <v>4</v>
      </c>
      <c r="B11" s="204" t="str">
        <f aca="false">IF($E11="","",$B$8)</f>
        <v/>
      </c>
      <c r="C11" s="205" t="str">
        <f aca="false">IF($E11="","",$C$8)</f>
        <v/>
      </c>
      <c r="D11" s="173"/>
      <c r="E11" s="174"/>
      <c r="F11" s="175"/>
      <c r="G11" s="176"/>
      <c r="H11" s="177"/>
      <c r="I11" s="178"/>
      <c r="J11" s="179"/>
      <c r="K11" s="180" t="str">
        <f aca="false">IF(J11="","",INDEX($AM$8:$AN$21,MATCH(J11,$AM$8:$AM$21,),MATCH("個人種目名",$AM$8:$AN$8,)))</f>
        <v/>
      </c>
      <c r="L11" s="181"/>
      <c r="M11" s="182"/>
      <c r="N11" s="183"/>
      <c r="O11" s="179"/>
      <c r="P11" s="212" t="str">
        <f aca="false">IF(O11="","",INDEX($AM$8:$AN$21,MATCH(O11,$AM$8:$AM$21,),MATCH("個人種目名",$AM$8:$AN$8,)))</f>
        <v/>
      </c>
      <c r="Q11" s="213"/>
      <c r="R11" s="182"/>
      <c r="S11" s="214"/>
      <c r="T11" s="189"/>
      <c r="U11" s="178"/>
      <c r="V11" s="190"/>
      <c r="W11" s="191"/>
      <c r="X11" s="189"/>
      <c r="Y11" s="192"/>
      <c r="Z11" s="193"/>
      <c r="AA11" s="191"/>
      <c r="AB11" s="194"/>
      <c r="AC11" s="195"/>
      <c r="AD11" s="196"/>
      <c r="AE11" s="197"/>
      <c r="AF11" s="198"/>
      <c r="AG11" s="195"/>
      <c r="AH11" s="195"/>
      <c r="AI11" s="199"/>
      <c r="AJ11" s="197"/>
      <c r="AK11" s="200"/>
      <c r="AM11" s="201" t="n">
        <v>3</v>
      </c>
      <c r="AN11" s="202" t="s">
        <v>80</v>
      </c>
      <c r="AO11" s="203"/>
    </row>
    <row r="12" customFormat="false" ht="22.5" hidden="false" customHeight="true" outlineLevel="0" collapsed="false">
      <c r="A12" s="170" t="n">
        <v>5</v>
      </c>
      <c r="B12" s="204" t="str">
        <f aca="false">IF($E12="","",$B$8)</f>
        <v/>
      </c>
      <c r="C12" s="205" t="str">
        <f aca="false">IF($E12="","",$C$8)</f>
        <v/>
      </c>
      <c r="D12" s="173"/>
      <c r="E12" s="174"/>
      <c r="F12" s="175"/>
      <c r="G12" s="176"/>
      <c r="H12" s="177"/>
      <c r="I12" s="178"/>
      <c r="J12" s="179"/>
      <c r="K12" s="180" t="str">
        <f aca="false">IF(J12="","",INDEX($AM$8:$AN$21,MATCH(J12,$AM$8:$AM$21,),MATCH("個人種目名",$AM$8:$AN$8,)))</f>
        <v/>
      </c>
      <c r="L12" s="181"/>
      <c r="M12" s="182"/>
      <c r="N12" s="183"/>
      <c r="O12" s="179"/>
      <c r="P12" s="212" t="str">
        <f aca="false">IF(O12="","",INDEX($AM$8:$AN$21,MATCH(O12,$AM$8:$AM$21,),MATCH("個人種目名",$AM$8:$AN$8,)))</f>
        <v/>
      </c>
      <c r="Q12" s="213"/>
      <c r="R12" s="182"/>
      <c r="S12" s="214"/>
      <c r="T12" s="189"/>
      <c r="U12" s="178"/>
      <c r="V12" s="190"/>
      <c r="W12" s="191"/>
      <c r="X12" s="189"/>
      <c r="Y12" s="192"/>
      <c r="Z12" s="193"/>
      <c r="AA12" s="191"/>
      <c r="AB12" s="194"/>
      <c r="AC12" s="195"/>
      <c r="AD12" s="196"/>
      <c r="AE12" s="197"/>
      <c r="AF12" s="198"/>
      <c r="AG12" s="195"/>
      <c r="AH12" s="195"/>
      <c r="AI12" s="199"/>
      <c r="AJ12" s="197"/>
      <c r="AK12" s="200"/>
      <c r="AM12" s="201" t="n">
        <v>4</v>
      </c>
      <c r="AN12" s="202" t="s">
        <v>81</v>
      </c>
      <c r="AO12" s="203"/>
    </row>
    <row r="13" customFormat="false" ht="22.5" hidden="false" customHeight="true" outlineLevel="0" collapsed="false">
      <c r="A13" s="170" t="n">
        <v>6</v>
      </c>
      <c r="B13" s="204" t="str">
        <f aca="false">IF($E13="","",$B$8)</f>
        <v/>
      </c>
      <c r="C13" s="205" t="str">
        <f aca="false">IF($E13="","",$C$8)</f>
        <v/>
      </c>
      <c r="D13" s="173"/>
      <c r="E13" s="174"/>
      <c r="F13" s="175"/>
      <c r="G13" s="176"/>
      <c r="H13" s="177"/>
      <c r="I13" s="178"/>
      <c r="J13" s="179"/>
      <c r="K13" s="180" t="str">
        <f aca="false">IF(J13="","",INDEX($AM$8:$AN$21,MATCH(J13,$AM$8:$AM$21,),MATCH("個人種目名",$AM$8:$AN$8,)))</f>
        <v/>
      </c>
      <c r="L13" s="181"/>
      <c r="M13" s="182"/>
      <c r="N13" s="183"/>
      <c r="O13" s="179"/>
      <c r="P13" s="212" t="str">
        <f aca="false">IF(O13="","",INDEX($AM$8:$AN$21,MATCH(O13,$AM$8:$AM$21,),MATCH("個人種目名",$AM$8:$AN$8,)))</f>
        <v/>
      </c>
      <c r="Q13" s="213"/>
      <c r="R13" s="182"/>
      <c r="S13" s="214"/>
      <c r="T13" s="189"/>
      <c r="U13" s="178"/>
      <c r="V13" s="190"/>
      <c r="W13" s="191"/>
      <c r="X13" s="189"/>
      <c r="Y13" s="192"/>
      <c r="Z13" s="193"/>
      <c r="AA13" s="191"/>
      <c r="AB13" s="194"/>
      <c r="AC13" s="195"/>
      <c r="AD13" s="196"/>
      <c r="AE13" s="197"/>
      <c r="AF13" s="198"/>
      <c r="AG13" s="195"/>
      <c r="AH13" s="195"/>
      <c r="AI13" s="199"/>
      <c r="AJ13" s="197"/>
      <c r="AK13" s="200"/>
      <c r="AM13" s="201" t="n">
        <v>5</v>
      </c>
      <c r="AN13" s="202" t="s">
        <v>83</v>
      </c>
      <c r="AO13" s="203"/>
    </row>
    <row r="14" customFormat="false" ht="22.5" hidden="false" customHeight="true" outlineLevel="0" collapsed="false">
      <c r="A14" s="170" t="n">
        <v>7</v>
      </c>
      <c r="B14" s="204" t="str">
        <f aca="false">IF($E14="","",$B$8)</f>
        <v/>
      </c>
      <c r="C14" s="205" t="str">
        <f aca="false">IF($E14="","",$C$8)</f>
        <v/>
      </c>
      <c r="D14" s="173"/>
      <c r="E14" s="174"/>
      <c r="F14" s="175"/>
      <c r="G14" s="176"/>
      <c r="H14" s="177"/>
      <c r="I14" s="178"/>
      <c r="J14" s="179"/>
      <c r="K14" s="180" t="str">
        <f aca="false">IF(J14="","",INDEX($AM$8:$AN$21,MATCH(J14,$AM$8:$AM$21,),MATCH("個人種目名",$AM$8:$AN$8,)))</f>
        <v/>
      </c>
      <c r="L14" s="181"/>
      <c r="M14" s="182"/>
      <c r="N14" s="183"/>
      <c r="O14" s="179"/>
      <c r="P14" s="212" t="str">
        <f aca="false">IF(O14="","",INDEX($AM$8:$AN$21,MATCH(O14,$AM$8:$AM$21,),MATCH("個人種目名",$AM$8:$AN$8,)))</f>
        <v/>
      </c>
      <c r="Q14" s="213"/>
      <c r="R14" s="182"/>
      <c r="S14" s="214"/>
      <c r="T14" s="189"/>
      <c r="U14" s="178"/>
      <c r="V14" s="190"/>
      <c r="W14" s="191"/>
      <c r="X14" s="189"/>
      <c r="Y14" s="192"/>
      <c r="Z14" s="193"/>
      <c r="AA14" s="191"/>
      <c r="AB14" s="194"/>
      <c r="AC14" s="195"/>
      <c r="AD14" s="196"/>
      <c r="AE14" s="197"/>
      <c r="AF14" s="198"/>
      <c r="AG14" s="195"/>
      <c r="AH14" s="195"/>
      <c r="AI14" s="199"/>
      <c r="AJ14" s="197"/>
      <c r="AK14" s="200"/>
      <c r="AM14" s="201" t="n">
        <v>6</v>
      </c>
      <c r="AN14" s="202" t="s">
        <v>85</v>
      </c>
      <c r="AO14" s="203"/>
    </row>
    <row r="15" customFormat="false" ht="22.5" hidden="false" customHeight="true" outlineLevel="0" collapsed="false">
      <c r="A15" s="170" t="n">
        <v>8</v>
      </c>
      <c r="B15" s="204" t="str">
        <f aca="false">IF($E15="","",$B$8)</f>
        <v/>
      </c>
      <c r="C15" s="205" t="str">
        <f aca="false">IF($E15="","",$C$8)</f>
        <v/>
      </c>
      <c r="D15" s="173"/>
      <c r="E15" s="174"/>
      <c r="F15" s="175"/>
      <c r="G15" s="176"/>
      <c r="H15" s="177"/>
      <c r="I15" s="178"/>
      <c r="J15" s="179"/>
      <c r="K15" s="180" t="str">
        <f aca="false">IF(J15="","",INDEX($AM$8:$AN$21,MATCH(J15,$AM$8:$AM$21,),MATCH("個人種目名",$AM$8:$AN$8,)))</f>
        <v/>
      </c>
      <c r="L15" s="181"/>
      <c r="M15" s="182"/>
      <c r="N15" s="183"/>
      <c r="O15" s="179"/>
      <c r="P15" s="212" t="str">
        <f aca="false">IF(O15="","",INDEX($AM$8:$AN$21,MATCH(O15,$AM$8:$AM$21,),MATCH("個人種目名",$AM$8:$AN$8,)))</f>
        <v/>
      </c>
      <c r="Q15" s="213"/>
      <c r="R15" s="182"/>
      <c r="S15" s="214"/>
      <c r="T15" s="189"/>
      <c r="U15" s="178"/>
      <c r="V15" s="190"/>
      <c r="W15" s="191"/>
      <c r="X15" s="189"/>
      <c r="Y15" s="192"/>
      <c r="Z15" s="193"/>
      <c r="AA15" s="191"/>
      <c r="AB15" s="194"/>
      <c r="AC15" s="195"/>
      <c r="AD15" s="196"/>
      <c r="AE15" s="197"/>
      <c r="AF15" s="198"/>
      <c r="AG15" s="195"/>
      <c r="AH15" s="195"/>
      <c r="AI15" s="199"/>
      <c r="AJ15" s="197"/>
      <c r="AK15" s="200"/>
      <c r="AM15" s="201" t="n">
        <v>7</v>
      </c>
      <c r="AN15" s="202" t="s">
        <v>88</v>
      </c>
      <c r="AO15" s="203"/>
    </row>
    <row r="16" customFormat="false" ht="22.5" hidden="false" customHeight="true" outlineLevel="0" collapsed="false">
      <c r="A16" s="170" t="n">
        <v>9</v>
      </c>
      <c r="B16" s="204" t="str">
        <f aca="false">IF($E16="","",$B$8)</f>
        <v/>
      </c>
      <c r="C16" s="205" t="str">
        <f aca="false">IF($E16="","",$C$8)</f>
        <v/>
      </c>
      <c r="D16" s="173"/>
      <c r="E16" s="174"/>
      <c r="F16" s="175"/>
      <c r="G16" s="176"/>
      <c r="H16" s="177"/>
      <c r="I16" s="178"/>
      <c r="J16" s="179"/>
      <c r="K16" s="180" t="str">
        <f aca="false">IF(J16="","",INDEX($AM$8:$AN$21,MATCH(J16,$AM$8:$AM$21,),MATCH("個人種目名",$AM$8:$AN$8,)))</f>
        <v/>
      </c>
      <c r="L16" s="181"/>
      <c r="M16" s="182"/>
      <c r="N16" s="183"/>
      <c r="O16" s="179"/>
      <c r="P16" s="212" t="str">
        <f aca="false">IF(O16="","",INDEX($AM$8:$AN$21,MATCH(O16,$AM$8:$AM$21,),MATCH("個人種目名",$AM$8:$AN$8,)))</f>
        <v/>
      </c>
      <c r="Q16" s="213"/>
      <c r="R16" s="182"/>
      <c r="S16" s="214"/>
      <c r="T16" s="189"/>
      <c r="U16" s="178"/>
      <c r="V16" s="190"/>
      <c r="W16" s="191"/>
      <c r="X16" s="189"/>
      <c r="Y16" s="192"/>
      <c r="Z16" s="193"/>
      <c r="AA16" s="191"/>
      <c r="AB16" s="194"/>
      <c r="AC16" s="195"/>
      <c r="AD16" s="196"/>
      <c r="AE16" s="197"/>
      <c r="AF16" s="198"/>
      <c r="AG16" s="195"/>
      <c r="AH16" s="195"/>
      <c r="AI16" s="199"/>
      <c r="AJ16" s="197"/>
      <c r="AK16" s="200"/>
      <c r="AM16" s="201" t="n">
        <v>8</v>
      </c>
      <c r="AN16" s="202" t="s">
        <v>91</v>
      </c>
      <c r="AO16" s="203"/>
    </row>
    <row r="17" customFormat="false" ht="22.5" hidden="false" customHeight="true" outlineLevel="0" collapsed="false">
      <c r="A17" s="170" t="n">
        <v>10</v>
      </c>
      <c r="B17" s="204" t="str">
        <f aca="false">IF($E17="","",$B$8)</f>
        <v/>
      </c>
      <c r="C17" s="205" t="str">
        <f aca="false">IF($E17="","",$C$8)</f>
        <v/>
      </c>
      <c r="D17" s="173"/>
      <c r="E17" s="174"/>
      <c r="F17" s="175"/>
      <c r="G17" s="176"/>
      <c r="H17" s="177"/>
      <c r="I17" s="178"/>
      <c r="J17" s="179"/>
      <c r="K17" s="180" t="str">
        <f aca="false">IF(J17="","",INDEX($AM$8:$AN$21,MATCH(J17,$AM$8:$AM$21,),MATCH("個人種目名",$AM$8:$AN$8,)))</f>
        <v/>
      </c>
      <c r="L17" s="181"/>
      <c r="M17" s="182"/>
      <c r="N17" s="183"/>
      <c r="O17" s="179"/>
      <c r="P17" s="212" t="str">
        <f aca="false">IF(O17="","",INDEX($AM$8:$AN$21,MATCH(O17,$AM$8:$AM$21,),MATCH("個人種目名",$AM$8:$AN$8,)))</f>
        <v/>
      </c>
      <c r="Q17" s="213"/>
      <c r="R17" s="182"/>
      <c r="S17" s="214"/>
      <c r="T17" s="189"/>
      <c r="U17" s="178"/>
      <c r="V17" s="190"/>
      <c r="W17" s="191"/>
      <c r="X17" s="189"/>
      <c r="Y17" s="192"/>
      <c r="Z17" s="193"/>
      <c r="AA17" s="191"/>
      <c r="AB17" s="194"/>
      <c r="AC17" s="195"/>
      <c r="AD17" s="196"/>
      <c r="AE17" s="197"/>
      <c r="AF17" s="198"/>
      <c r="AG17" s="195"/>
      <c r="AH17" s="195"/>
      <c r="AI17" s="199"/>
      <c r="AJ17" s="197"/>
      <c r="AK17" s="200"/>
      <c r="AM17" s="227" t="s">
        <v>93</v>
      </c>
      <c r="AN17" s="228"/>
      <c r="AO17" s="203"/>
    </row>
    <row r="18" customFormat="false" ht="22.5" hidden="false" customHeight="true" outlineLevel="0" collapsed="false">
      <c r="A18" s="170" t="n">
        <v>11</v>
      </c>
      <c r="B18" s="204" t="str">
        <f aca="false">IF($E18="","",$B$8)</f>
        <v/>
      </c>
      <c r="C18" s="205" t="str">
        <f aca="false">IF($E18="","",$C$8)</f>
        <v/>
      </c>
      <c r="D18" s="173"/>
      <c r="E18" s="174"/>
      <c r="F18" s="175"/>
      <c r="G18" s="176"/>
      <c r="H18" s="177"/>
      <c r="I18" s="178"/>
      <c r="J18" s="179"/>
      <c r="K18" s="180" t="str">
        <f aca="false">IF(J18="","",INDEX($AM$8:$AN$21,MATCH(J18,$AM$8:$AM$21,),MATCH("個人種目名",$AM$8:$AN$8,)))</f>
        <v/>
      </c>
      <c r="L18" s="181"/>
      <c r="M18" s="182"/>
      <c r="N18" s="183"/>
      <c r="O18" s="179"/>
      <c r="P18" s="212" t="str">
        <f aca="false">IF(O18="","",INDEX($AM$8:$AN$21,MATCH(O18,$AM$8:$AM$21,),MATCH("個人種目名",$AM$8:$AN$8,)))</f>
        <v/>
      </c>
      <c r="Q18" s="213"/>
      <c r="R18" s="182"/>
      <c r="S18" s="214"/>
      <c r="T18" s="189"/>
      <c r="U18" s="178"/>
      <c r="V18" s="190"/>
      <c r="W18" s="191"/>
      <c r="X18" s="189"/>
      <c r="Y18" s="192"/>
      <c r="Z18" s="193"/>
      <c r="AA18" s="191"/>
      <c r="AB18" s="194"/>
      <c r="AC18" s="195"/>
      <c r="AD18" s="196"/>
      <c r="AE18" s="197"/>
      <c r="AF18" s="198"/>
      <c r="AG18" s="195"/>
      <c r="AH18" s="195"/>
      <c r="AI18" s="199"/>
      <c r="AJ18" s="197"/>
      <c r="AK18" s="200"/>
      <c r="AM18" s="201" t="n">
        <v>9</v>
      </c>
      <c r="AN18" s="202" t="s">
        <v>95</v>
      </c>
      <c r="AO18" s="203"/>
    </row>
    <row r="19" customFormat="false" ht="22.5" hidden="false" customHeight="true" outlineLevel="0" collapsed="false">
      <c r="A19" s="170" t="n">
        <v>12</v>
      </c>
      <c r="B19" s="204" t="str">
        <f aca="false">IF($E19="","",$B$8)</f>
        <v/>
      </c>
      <c r="C19" s="205" t="str">
        <f aca="false">IF($E19="","",$C$8)</f>
        <v/>
      </c>
      <c r="D19" s="173"/>
      <c r="E19" s="174"/>
      <c r="F19" s="175"/>
      <c r="G19" s="176"/>
      <c r="H19" s="177"/>
      <c r="I19" s="178"/>
      <c r="J19" s="179"/>
      <c r="K19" s="180" t="str">
        <f aca="false">IF(J19="","",INDEX($AM$8:$AN$21,MATCH(J19,$AM$8:$AM$21,),MATCH("個人種目名",$AM$8:$AN$8,)))</f>
        <v/>
      </c>
      <c r="L19" s="181"/>
      <c r="M19" s="182"/>
      <c r="N19" s="183"/>
      <c r="O19" s="179"/>
      <c r="P19" s="212" t="str">
        <f aca="false">IF(O19="","",INDEX($AM$8:$AN$21,MATCH(O19,$AM$8:$AM$21,),MATCH("個人種目名",$AM$8:$AN$8,)))</f>
        <v/>
      </c>
      <c r="Q19" s="213"/>
      <c r="R19" s="182"/>
      <c r="S19" s="214"/>
      <c r="T19" s="189"/>
      <c r="U19" s="178"/>
      <c r="V19" s="190"/>
      <c r="W19" s="191"/>
      <c r="X19" s="189"/>
      <c r="Y19" s="192"/>
      <c r="Z19" s="193"/>
      <c r="AA19" s="191"/>
      <c r="AB19" s="194"/>
      <c r="AC19" s="195"/>
      <c r="AD19" s="196"/>
      <c r="AE19" s="197"/>
      <c r="AF19" s="198"/>
      <c r="AG19" s="195"/>
      <c r="AH19" s="195"/>
      <c r="AI19" s="199"/>
      <c r="AJ19" s="197"/>
      <c r="AK19" s="200"/>
      <c r="AM19" s="201" t="n">
        <v>10</v>
      </c>
      <c r="AN19" s="202" t="s">
        <v>30</v>
      </c>
      <c r="AO19" s="203"/>
    </row>
    <row r="20" customFormat="false" ht="22.5" hidden="false" customHeight="true" outlineLevel="0" collapsed="false">
      <c r="A20" s="170" t="n">
        <v>13</v>
      </c>
      <c r="B20" s="204" t="str">
        <f aca="false">IF($E20="","",$B$8)</f>
        <v/>
      </c>
      <c r="C20" s="205" t="str">
        <f aca="false">IF($E20="","",$C$8)</f>
        <v/>
      </c>
      <c r="D20" s="173"/>
      <c r="E20" s="174"/>
      <c r="F20" s="175"/>
      <c r="G20" s="176"/>
      <c r="H20" s="177"/>
      <c r="I20" s="178"/>
      <c r="J20" s="179"/>
      <c r="K20" s="180" t="str">
        <f aca="false">IF(J20="","",INDEX($AM$8:$AN$21,MATCH(J20,$AM$8:$AM$21,),MATCH("個人種目名",$AM$8:$AN$8,)))</f>
        <v/>
      </c>
      <c r="L20" s="181"/>
      <c r="M20" s="182"/>
      <c r="N20" s="183"/>
      <c r="O20" s="179"/>
      <c r="P20" s="212" t="str">
        <f aca="false">IF(O20="","",INDEX($AM$8:$AN$21,MATCH(O20,$AM$8:$AM$21,),MATCH("個人種目名",$AM$8:$AN$8,)))</f>
        <v/>
      </c>
      <c r="Q20" s="213"/>
      <c r="R20" s="182"/>
      <c r="S20" s="214"/>
      <c r="T20" s="189"/>
      <c r="U20" s="178"/>
      <c r="V20" s="190"/>
      <c r="W20" s="191"/>
      <c r="X20" s="189"/>
      <c r="Y20" s="192"/>
      <c r="Z20" s="193"/>
      <c r="AA20" s="191"/>
      <c r="AB20" s="194"/>
      <c r="AC20" s="195"/>
      <c r="AD20" s="196"/>
      <c r="AE20" s="197"/>
      <c r="AF20" s="198"/>
      <c r="AG20" s="195"/>
      <c r="AH20" s="195"/>
      <c r="AI20" s="199"/>
      <c r="AJ20" s="197"/>
      <c r="AK20" s="200"/>
      <c r="AM20" s="201" t="n">
        <v>11</v>
      </c>
      <c r="AN20" s="202" t="s">
        <v>29</v>
      </c>
      <c r="AO20" s="203"/>
    </row>
    <row r="21" customFormat="false" ht="22.5" hidden="false" customHeight="true" outlineLevel="0" collapsed="false">
      <c r="A21" s="170" t="n">
        <v>14</v>
      </c>
      <c r="B21" s="204" t="str">
        <f aca="false">IF($E21="","",$B$8)</f>
        <v/>
      </c>
      <c r="C21" s="205" t="str">
        <f aca="false">IF($E21="","",$C$8)</f>
        <v/>
      </c>
      <c r="D21" s="173"/>
      <c r="E21" s="174"/>
      <c r="F21" s="175"/>
      <c r="G21" s="176"/>
      <c r="H21" s="177"/>
      <c r="I21" s="178"/>
      <c r="J21" s="179"/>
      <c r="K21" s="180" t="str">
        <f aca="false">IF(J21="","",INDEX($AM$8:$AN$21,MATCH(J21,$AM$8:$AM$21,),MATCH("個人種目名",$AM$8:$AN$8,)))</f>
        <v/>
      </c>
      <c r="L21" s="181"/>
      <c r="M21" s="182"/>
      <c r="N21" s="183"/>
      <c r="O21" s="179"/>
      <c r="P21" s="212" t="str">
        <f aca="false">IF(O21="","",INDEX($AM$8:$AN$21,MATCH(O21,$AM$8:$AM$21,),MATCH("個人種目名",$AM$8:$AN$8,)))</f>
        <v/>
      </c>
      <c r="Q21" s="213"/>
      <c r="R21" s="182"/>
      <c r="S21" s="214"/>
      <c r="T21" s="189"/>
      <c r="U21" s="178"/>
      <c r="V21" s="190"/>
      <c r="W21" s="191"/>
      <c r="X21" s="189"/>
      <c r="Y21" s="192"/>
      <c r="Z21" s="193"/>
      <c r="AA21" s="191"/>
      <c r="AB21" s="194"/>
      <c r="AC21" s="195"/>
      <c r="AD21" s="196"/>
      <c r="AE21" s="197"/>
      <c r="AF21" s="198"/>
      <c r="AG21" s="195"/>
      <c r="AH21" s="195"/>
      <c r="AI21" s="199"/>
      <c r="AJ21" s="197"/>
      <c r="AK21" s="200"/>
      <c r="AM21" s="201" t="n">
        <v>12</v>
      </c>
      <c r="AN21" s="202" t="s">
        <v>99</v>
      </c>
      <c r="AO21" s="203"/>
    </row>
    <row r="22" customFormat="false" ht="22.5" hidden="false" customHeight="true" outlineLevel="0" collapsed="false">
      <c r="A22" s="232" t="n">
        <v>15</v>
      </c>
      <c r="B22" s="233" t="str">
        <f aca="false">IF($E22="","",$B$8)</f>
        <v/>
      </c>
      <c r="C22" s="234" t="str">
        <f aca="false">IF($E22="","",$C$8)</f>
        <v/>
      </c>
      <c r="D22" s="235"/>
      <c r="E22" s="236"/>
      <c r="F22" s="237"/>
      <c r="G22" s="238"/>
      <c r="H22" s="239"/>
      <c r="I22" s="240"/>
      <c r="J22" s="242"/>
      <c r="K22" s="378" t="str">
        <f aca="false">IF(J22="","",INDEX($AM$8:$AN$21,MATCH(J22,$AM$8:$AM$21,),MATCH("個人種目名",$AM$8:$AN$8,)))</f>
        <v/>
      </c>
      <c r="L22" s="379"/>
      <c r="M22" s="245"/>
      <c r="N22" s="380"/>
      <c r="O22" s="242"/>
      <c r="P22" s="243" t="str">
        <f aca="false">IF(O22="","",INDEX($AM$8:$AN$21,MATCH(O22,$AM$8:$AM$21,),MATCH("個人種目名",$AM$8:$AN$8,)))</f>
        <v/>
      </c>
      <c r="Q22" s="244"/>
      <c r="R22" s="245"/>
      <c r="S22" s="246"/>
      <c r="T22" s="247"/>
      <c r="U22" s="240"/>
      <c r="V22" s="248"/>
      <c r="W22" s="249"/>
      <c r="X22" s="247"/>
      <c r="Y22" s="250"/>
      <c r="Z22" s="251"/>
      <c r="AA22" s="249"/>
      <c r="AB22" s="252"/>
      <c r="AC22" s="253"/>
      <c r="AD22" s="254"/>
      <c r="AE22" s="255"/>
      <c r="AF22" s="256"/>
      <c r="AG22" s="253"/>
      <c r="AH22" s="253"/>
      <c r="AI22" s="257"/>
      <c r="AJ22" s="255"/>
      <c r="AK22" s="258"/>
      <c r="AM22" s="259"/>
      <c r="AN22" s="260" t="s">
        <v>101</v>
      </c>
      <c r="AO22" s="203"/>
    </row>
    <row r="23" customFormat="false" ht="22.5" hidden="false" customHeight="true" outlineLevel="0" collapsed="false">
      <c r="A23" s="261" t="n">
        <v>16</v>
      </c>
      <c r="B23" s="262" t="str">
        <f aca="false">IF($E23="","",$B$8)</f>
        <v/>
      </c>
      <c r="C23" s="263" t="str">
        <f aca="false">IF($E23="","",$C$8)</f>
        <v/>
      </c>
      <c r="D23" s="264"/>
      <c r="E23" s="265"/>
      <c r="F23" s="266"/>
      <c r="G23" s="267"/>
      <c r="H23" s="268"/>
      <c r="I23" s="269"/>
      <c r="J23" s="271"/>
      <c r="K23" s="381" t="str">
        <f aca="false">IF(J23="","",INDEX($AM$8:$AN$21,MATCH(J23,$AM$8:$AM$21,),MATCH("個人種目名",$AM$8:$AN$8,)))</f>
        <v/>
      </c>
      <c r="L23" s="382"/>
      <c r="M23" s="274"/>
      <c r="N23" s="383"/>
      <c r="O23" s="271"/>
      <c r="P23" s="272" t="str">
        <f aca="false">IF(O23="","",INDEX($AM$8:$AN$21,MATCH(O23,$AM$8:$AM$21,),MATCH("個人種目名",$AM$8:$AN$8,)))</f>
        <v/>
      </c>
      <c r="Q23" s="273"/>
      <c r="R23" s="274"/>
      <c r="S23" s="275"/>
      <c r="T23" s="276"/>
      <c r="U23" s="269"/>
      <c r="V23" s="277"/>
      <c r="W23" s="278"/>
      <c r="X23" s="276"/>
      <c r="Y23" s="279"/>
      <c r="Z23" s="280"/>
      <c r="AA23" s="278"/>
      <c r="AB23" s="281"/>
      <c r="AC23" s="274"/>
      <c r="AD23" s="275"/>
      <c r="AE23" s="282"/>
      <c r="AF23" s="283"/>
      <c r="AG23" s="274"/>
      <c r="AH23" s="274"/>
      <c r="AI23" s="284"/>
      <c r="AJ23" s="282"/>
      <c r="AK23" s="285"/>
    </row>
    <row r="24" customFormat="false" ht="22.5" hidden="false" customHeight="true" outlineLevel="0" collapsed="false">
      <c r="A24" s="286" t="n">
        <v>17</v>
      </c>
      <c r="B24" s="287" t="str">
        <f aca="false">IF($E24="","",$B$8)</f>
        <v/>
      </c>
      <c r="C24" s="288" t="str">
        <f aca="false">IF($E24="","",$C$8)</f>
        <v/>
      </c>
      <c r="D24" s="289"/>
      <c r="E24" s="290"/>
      <c r="F24" s="291"/>
      <c r="G24" s="292"/>
      <c r="H24" s="293"/>
      <c r="I24" s="294"/>
      <c r="J24" s="296"/>
      <c r="K24" s="317" t="str">
        <f aca="false">IF(J24="","",INDEX($AM$8:$AN$21,MATCH(J24,$AM$8:$AM$21,),MATCH("個人種目名",$AM$8:$AN$8,)))</f>
        <v/>
      </c>
      <c r="L24" s="318"/>
      <c r="M24" s="299"/>
      <c r="N24" s="319"/>
      <c r="O24" s="296"/>
      <c r="P24" s="297" t="str">
        <f aca="false">IF(O24="","",INDEX($AM$8:$AN$21,MATCH(O24,$AM$8:$AM$21,),MATCH("個人種目名",$AM$8:$AN$8,)))</f>
        <v/>
      </c>
      <c r="Q24" s="298"/>
      <c r="R24" s="299"/>
      <c r="S24" s="300"/>
      <c r="T24" s="301"/>
      <c r="U24" s="294"/>
      <c r="V24" s="302"/>
      <c r="W24" s="303"/>
      <c r="X24" s="301"/>
      <c r="Y24" s="304"/>
      <c r="Z24" s="305"/>
      <c r="AA24" s="303"/>
      <c r="AB24" s="306"/>
      <c r="AC24" s="299"/>
      <c r="AD24" s="300"/>
      <c r="AE24" s="307"/>
      <c r="AF24" s="308"/>
      <c r="AG24" s="299"/>
      <c r="AH24" s="299"/>
      <c r="AI24" s="309"/>
      <c r="AJ24" s="307"/>
      <c r="AK24" s="310"/>
    </row>
    <row r="25" customFormat="false" ht="22.5" hidden="false" customHeight="true" outlineLevel="0" collapsed="false">
      <c r="A25" s="286" t="n">
        <v>18</v>
      </c>
      <c r="B25" s="287" t="str">
        <f aca="false">IF($E25="","",$B$8)</f>
        <v/>
      </c>
      <c r="C25" s="288" t="str">
        <f aca="false">IF($E25="","",$C$8)</f>
        <v/>
      </c>
      <c r="D25" s="311"/>
      <c r="E25" s="290"/>
      <c r="F25" s="291"/>
      <c r="G25" s="292"/>
      <c r="H25" s="293"/>
      <c r="I25" s="294"/>
      <c r="J25" s="296"/>
      <c r="K25" s="317" t="str">
        <f aca="false">IF(J25="","",INDEX($AM$8:$AN$21,MATCH(J25,$AM$8:$AM$21,),MATCH("個人種目名",$AM$8:$AN$8,)))</f>
        <v/>
      </c>
      <c r="L25" s="318"/>
      <c r="M25" s="299"/>
      <c r="N25" s="319"/>
      <c r="O25" s="296"/>
      <c r="P25" s="297" t="str">
        <f aca="false">IF(O25="","",INDEX($AM$8:$AN$21,MATCH(O25,$AM$8:$AM$21,),MATCH("個人種目名",$AM$8:$AN$8,)))</f>
        <v/>
      </c>
      <c r="Q25" s="298"/>
      <c r="R25" s="299"/>
      <c r="S25" s="300"/>
      <c r="T25" s="301"/>
      <c r="U25" s="294"/>
      <c r="V25" s="302"/>
      <c r="W25" s="303"/>
      <c r="X25" s="301"/>
      <c r="Y25" s="304"/>
      <c r="Z25" s="305"/>
      <c r="AA25" s="303"/>
      <c r="AB25" s="306"/>
      <c r="AC25" s="299"/>
      <c r="AD25" s="300"/>
      <c r="AE25" s="307"/>
      <c r="AF25" s="308"/>
      <c r="AG25" s="299"/>
      <c r="AH25" s="299"/>
      <c r="AI25" s="309"/>
      <c r="AJ25" s="307"/>
      <c r="AK25" s="310"/>
    </row>
    <row r="26" customFormat="false" ht="22.5" hidden="false" customHeight="true" outlineLevel="0" collapsed="false">
      <c r="A26" s="286" t="n">
        <v>19</v>
      </c>
      <c r="B26" s="287" t="str">
        <f aca="false">IF($E26="","",$B$8)</f>
        <v/>
      </c>
      <c r="C26" s="288" t="str">
        <f aca="false">IF($E26="","",$C$8)</f>
        <v/>
      </c>
      <c r="D26" s="311"/>
      <c r="E26" s="290"/>
      <c r="F26" s="291"/>
      <c r="G26" s="292"/>
      <c r="H26" s="293"/>
      <c r="I26" s="294"/>
      <c r="J26" s="296"/>
      <c r="K26" s="317" t="str">
        <f aca="false">IF(J26="","",INDEX($AM$8:$AN$21,MATCH(J26,$AM$8:$AM$21,),MATCH("個人種目名",$AM$8:$AN$8,)))</f>
        <v/>
      </c>
      <c r="L26" s="318"/>
      <c r="M26" s="299"/>
      <c r="N26" s="319"/>
      <c r="O26" s="296"/>
      <c r="P26" s="297" t="str">
        <f aca="false">IF(O26="","",INDEX($AM$8:$AN$21,MATCH(O26,$AM$8:$AM$21,),MATCH("個人種目名",$AM$8:$AN$8,)))</f>
        <v/>
      </c>
      <c r="Q26" s="298"/>
      <c r="R26" s="299"/>
      <c r="S26" s="300"/>
      <c r="T26" s="301"/>
      <c r="U26" s="294"/>
      <c r="V26" s="302"/>
      <c r="W26" s="303"/>
      <c r="X26" s="301"/>
      <c r="Y26" s="304"/>
      <c r="Z26" s="305"/>
      <c r="AA26" s="303"/>
      <c r="AB26" s="306"/>
      <c r="AC26" s="299"/>
      <c r="AD26" s="300"/>
      <c r="AE26" s="307"/>
      <c r="AF26" s="308"/>
      <c r="AG26" s="299"/>
      <c r="AH26" s="299"/>
      <c r="AI26" s="309"/>
      <c r="AJ26" s="307"/>
      <c r="AK26" s="310"/>
    </row>
    <row r="27" customFormat="false" ht="22.5" hidden="false" customHeight="true" outlineLevel="0" collapsed="false">
      <c r="A27" s="286" t="n">
        <v>20</v>
      </c>
      <c r="B27" s="287" t="str">
        <f aca="false">IF($E27="","",$B$8)</f>
        <v/>
      </c>
      <c r="C27" s="288" t="str">
        <f aca="false">IF($E27="","",$C$8)</f>
        <v/>
      </c>
      <c r="D27" s="311"/>
      <c r="E27" s="290"/>
      <c r="F27" s="291"/>
      <c r="G27" s="292"/>
      <c r="H27" s="293"/>
      <c r="I27" s="294"/>
      <c r="J27" s="296"/>
      <c r="K27" s="317" t="str">
        <f aca="false">IF(J27="","",INDEX($AM$8:$AN$21,MATCH(J27,$AM$8:$AM$21,),MATCH("個人種目名",$AM$8:$AN$8,)))</f>
        <v/>
      </c>
      <c r="L27" s="318"/>
      <c r="M27" s="299"/>
      <c r="N27" s="319"/>
      <c r="O27" s="296"/>
      <c r="P27" s="297" t="str">
        <f aca="false">IF(O27="","",INDEX($AM$8:$AN$21,MATCH(O27,$AM$8:$AM$21,),MATCH("個人種目名",$AM$8:$AN$8,)))</f>
        <v/>
      </c>
      <c r="Q27" s="298"/>
      <c r="R27" s="299"/>
      <c r="S27" s="300"/>
      <c r="T27" s="301"/>
      <c r="U27" s="294"/>
      <c r="V27" s="302"/>
      <c r="W27" s="303"/>
      <c r="X27" s="301"/>
      <c r="Y27" s="304"/>
      <c r="Z27" s="305"/>
      <c r="AA27" s="303"/>
      <c r="AB27" s="306"/>
      <c r="AC27" s="299"/>
      <c r="AD27" s="300"/>
      <c r="AE27" s="307"/>
      <c r="AF27" s="308"/>
      <c r="AG27" s="299"/>
      <c r="AH27" s="299"/>
      <c r="AI27" s="309"/>
      <c r="AJ27" s="307"/>
      <c r="AK27" s="310"/>
    </row>
    <row r="28" customFormat="false" ht="22.5" hidden="false" customHeight="true" outlineLevel="0" collapsed="false">
      <c r="A28" s="286" t="n">
        <v>21</v>
      </c>
      <c r="B28" s="287" t="str">
        <f aca="false">IF($E28="","",$B$8)</f>
        <v/>
      </c>
      <c r="C28" s="288" t="str">
        <f aca="false">IF($E28="","",$C$8)</f>
        <v/>
      </c>
      <c r="D28" s="311"/>
      <c r="E28" s="290"/>
      <c r="F28" s="291"/>
      <c r="G28" s="292"/>
      <c r="H28" s="293"/>
      <c r="I28" s="294"/>
      <c r="J28" s="296"/>
      <c r="K28" s="317" t="str">
        <f aca="false">IF(J28="","",INDEX($AM$8:$AN$21,MATCH(J28,$AM$8:$AM$21,),MATCH("個人種目名",$AM$8:$AN$8,)))</f>
        <v/>
      </c>
      <c r="L28" s="318"/>
      <c r="M28" s="299"/>
      <c r="N28" s="319"/>
      <c r="O28" s="296"/>
      <c r="P28" s="297" t="str">
        <f aca="false">IF(O28="","",INDEX($AM$8:$AN$21,MATCH(O28,$AM$8:$AM$21,),MATCH("個人種目名",$AM$8:$AN$8,)))</f>
        <v/>
      </c>
      <c r="Q28" s="298"/>
      <c r="R28" s="299"/>
      <c r="S28" s="300"/>
      <c r="T28" s="301"/>
      <c r="U28" s="294"/>
      <c r="V28" s="302"/>
      <c r="W28" s="303"/>
      <c r="X28" s="301"/>
      <c r="Y28" s="304"/>
      <c r="Z28" s="305"/>
      <c r="AA28" s="303"/>
      <c r="AB28" s="306"/>
      <c r="AC28" s="299"/>
      <c r="AD28" s="300"/>
      <c r="AE28" s="307"/>
      <c r="AF28" s="308"/>
      <c r="AG28" s="299"/>
      <c r="AH28" s="299"/>
      <c r="AI28" s="309"/>
      <c r="AJ28" s="307"/>
      <c r="AK28" s="310"/>
    </row>
    <row r="29" customFormat="false" ht="22.5" hidden="false" customHeight="true" outlineLevel="0" collapsed="false">
      <c r="A29" s="286" t="n">
        <v>22</v>
      </c>
      <c r="B29" s="287" t="str">
        <f aca="false">IF($E29="","",$B$8)</f>
        <v/>
      </c>
      <c r="C29" s="288" t="str">
        <f aca="false">IF($E29="","",$C$8)</f>
        <v/>
      </c>
      <c r="D29" s="311"/>
      <c r="E29" s="290"/>
      <c r="F29" s="291"/>
      <c r="G29" s="292"/>
      <c r="H29" s="293"/>
      <c r="I29" s="294"/>
      <c r="J29" s="296"/>
      <c r="K29" s="317" t="str">
        <f aca="false">IF(J29="","",INDEX($AM$8:$AN$21,MATCH(J29,$AM$8:$AM$21,),MATCH("個人種目名",$AM$8:$AN$8,)))</f>
        <v/>
      </c>
      <c r="L29" s="318"/>
      <c r="M29" s="299"/>
      <c r="N29" s="319"/>
      <c r="O29" s="296"/>
      <c r="P29" s="297" t="str">
        <f aca="false">IF(O29="","",INDEX($AM$8:$AN$21,MATCH(O29,$AM$8:$AM$21,),MATCH("個人種目名",$AM$8:$AN$8,)))</f>
        <v/>
      </c>
      <c r="Q29" s="298"/>
      <c r="R29" s="299"/>
      <c r="S29" s="300"/>
      <c r="T29" s="301"/>
      <c r="U29" s="294"/>
      <c r="V29" s="302"/>
      <c r="W29" s="303"/>
      <c r="X29" s="301"/>
      <c r="Y29" s="304"/>
      <c r="Z29" s="305"/>
      <c r="AA29" s="303"/>
      <c r="AB29" s="306"/>
      <c r="AC29" s="299"/>
      <c r="AD29" s="300"/>
      <c r="AE29" s="307"/>
      <c r="AF29" s="308"/>
      <c r="AG29" s="299"/>
      <c r="AH29" s="299"/>
      <c r="AI29" s="309"/>
      <c r="AJ29" s="307"/>
      <c r="AK29" s="310"/>
    </row>
    <row r="30" customFormat="false" ht="22.5" hidden="false" customHeight="true" outlineLevel="0" collapsed="false">
      <c r="A30" s="286" t="n">
        <v>23</v>
      </c>
      <c r="B30" s="287" t="str">
        <f aca="false">IF($E30="","",$B$8)</f>
        <v/>
      </c>
      <c r="C30" s="288" t="str">
        <f aca="false">IF($E30="","",$C$8)</f>
        <v/>
      </c>
      <c r="D30" s="311"/>
      <c r="E30" s="290"/>
      <c r="F30" s="291"/>
      <c r="G30" s="292"/>
      <c r="H30" s="293"/>
      <c r="I30" s="294"/>
      <c r="J30" s="296"/>
      <c r="K30" s="317" t="str">
        <f aca="false">IF(J30="","",INDEX($AM$8:$AN$21,MATCH(J30,$AM$8:$AM$21,),MATCH("個人種目名",$AM$8:$AN$8,)))</f>
        <v/>
      </c>
      <c r="L30" s="318"/>
      <c r="M30" s="299"/>
      <c r="N30" s="319"/>
      <c r="O30" s="296"/>
      <c r="P30" s="297" t="str">
        <f aca="false">IF(O30="","",INDEX($AM$8:$AN$21,MATCH(O30,$AM$8:$AM$21,),MATCH("個人種目名",$AM$8:$AN$8,)))</f>
        <v/>
      </c>
      <c r="Q30" s="298"/>
      <c r="R30" s="299"/>
      <c r="S30" s="300"/>
      <c r="T30" s="301"/>
      <c r="U30" s="294"/>
      <c r="V30" s="302"/>
      <c r="W30" s="303"/>
      <c r="X30" s="301"/>
      <c r="Y30" s="304"/>
      <c r="Z30" s="305"/>
      <c r="AA30" s="303"/>
      <c r="AB30" s="306"/>
      <c r="AC30" s="299"/>
      <c r="AD30" s="300"/>
      <c r="AE30" s="307"/>
      <c r="AF30" s="308"/>
      <c r="AG30" s="299"/>
      <c r="AH30" s="299"/>
      <c r="AI30" s="309"/>
      <c r="AJ30" s="307"/>
      <c r="AK30" s="310"/>
    </row>
    <row r="31" customFormat="false" ht="22.5" hidden="false" customHeight="true" outlineLevel="0" collapsed="false">
      <c r="A31" s="286" t="n">
        <v>24</v>
      </c>
      <c r="B31" s="287" t="str">
        <f aca="false">IF($E31="","",$B$8)</f>
        <v/>
      </c>
      <c r="C31" s="288" t="str">
        <f aca="false">IF($E31="","",$C$8)</f>
        <v/>
      </c>
      <c r="D31" s="311"/>
      <c r="E31" s="290"/>
      <c r="F31" s="291"/>
      <c r="G31" s="292"/>
      <c r="H31" s="293"/>
      <c r="I31" s="294"/>
      <c r="J31" s="296"/>
      <c r="K31" s="317" t="str">
        <f aca="false">IF(J31="","",INDEX($AM$8:$AN$21,MATCH(J31,$AM$8:$AM$21,),MATCH("個人種目名",$AM$8:$AN$8,)))</f>
        <v/>
      </c>
      <c r="L31" s="318"/>
      <c r="M31" s="299"/>
      <c r="N31" s="319"/>
      <c r="O31" s="296"/>
      <c r="P31" s="297" t="str">
        <f aca="false">IF(O31="","",INDEX($AM$8:$AN$21,MATCH(O31,$AM$8:$AM$21,),MATCH("個人種目名",$AM$8:$AN$8,)))</f>
        <v/>
      </c>
      <c r="Q31" s="298"/>
      <c r="R31" s="299"/>
      <c r="S31" s="300"/>
      <c r="T31" s="301"/>
      <c r="U31" s="294"/>
      <c r="V31" s="302"/>
      <c r="W31" s="303"/>
      <c r="X31" s="301"/>
      <c r="Y31" s="304"/>
      <c r="Z31" s="305"/>
      <c r="AA31" s="303"/>
      <c r="AB31" s="306"/>
      <c r="AC31" s="299"/>
      <c r="AD31" s="300"/>
      <c r="AE31" s="307"/>
      <c r="AF31" s="308"/>
      <c r="AG31" s="299"/>
      <c r="AH31" s="299"/>
      <c r="AI31" s="309"/>
      <c r="AJ31" s="307"/>
      <c r="AK31" s="310"/>
    </row>
    <row r="32" customFormat="false" ht="22.5" hidden="false" customHeight="true" outlineLevel="0" collapsed="false">
      <c r="A32" s="286" t="n">
        <v>25</v>
      </c>
      <c r="B32" s="287" t="str">
        <f aca="false">IF($E32="","",$B$8)</f>
        <v/>
      </c>
      <c r="C32" s="288" t="str">
        <f aca="false">IF($E32="","",$C$8)</f>
        <v/>
      </c>
      <c r="D32" s="311"/>
      <c r="E32" s="290"/>
      <c r="F32" s="291"/>
      <c r="G32" s="292"/>
      <c r="H32" s="293"/>
      <c r="I32" s="294"/>
      <c r="J32" s="296"/>
      <c r="K32" s="317" t="str">
        <f aca="false">IF(J32="","",INDEX($AM$8:$AN$21,MATCH(J32,$AM$8:$AM$21,),MATCH("個人種目名",$AM$8:$AN$8,)))</f>
        <v/>
      </c>
      <c r="L32" s="318"/>
      <c r="M32" s="299"/>
      <c r="N32" s="319"/>
      <c r="O32" s="296"/>
      <c r="P32" s="297" t="str">
        <f aca="false">IF(O32="","",INDEX($AM$8:$AN$21,MATCH(O32,$AM$8:$AM$21,),MATCH("個人種目名",$AM$8:$AN$8,)))</f>
        <v/>
      </c>
      <c r="Q32" s="298"/>
      <c r="R32" s="299"/>
      <c r="S32" s="300"/>
      <c r="T32" s="301"/>
      <c r="U32" s="294"/>
      <c r="V32" s="302"/>
      <c r="W32" s="303"/>
      <c r="X32" s="301"/>
      <c r="Y32" s="304"/>
      <c r="Z32" s="305"/>
      <c r="AA32" s="303"/>
      <c r="AB32" s="306"/>
      <c r="AC32" s="299"/>
      <c r="AD32" s="300"/>
      <c r="AE32" s="307"/>
      <c r="AF32" s="308"/>
      <c r="AG32" s="299"/>
      <c r="AH32" s="299"/>
      <c r="AI32" s="309"/>
      <c r="AJ32" s="307"/>
      <c r="AK32" s="310"/>
    </row>
    <row r="33" customFormat="false" ht="22.5" hidden="false" customHeight="true" outlineLevel="0" collapsed="false">
      <c r="A33" s="286" t="n">
        <v>26</v>
      </c>
      <c r="B33" s="287" t="str">
        <f aca="false">IF($E33="","",$B$8)</f>
        <v/>
      </c>
      <c r="C33" s="288" t="str">
        <f aca="false">IF($E33="","",$C$8)</f>
        <v/>
      </c>
      <c r="D33" s="311"/>
      <c r="E33" s="290"/>
      <c r="F33" s="291"/>
      <c r="G33" s="292"/>
      <c r="H33" s="293"/>
      <c r="I33" s="294"/>
      <c r="J33" s="296"/>
      <c r="K33" s="317" t="str">
        <f aca="false">IF(J33="","",INDEX($AM$8:$AN$21,MATCH(J33,$AM$8:$AM$21,),MATCH("個人種目名",$AM$8:$AN$8,)))</f>
        <v/>
      </c>
      <c r="L33" s="318"/>
      <c r="M33" s="299"/>
      <c r="N33" s="319"/>
      <c r="O33" s="296"/>
      <c r="P33" s="297" t="str">
        <f aca="false">IF(O33="","",INDEX($AM$8:$AN$21,MATCH(O33,$AM$8:$AM$21,),MATCH("個人種目名",$AM$8:$AN$8,)))</f>
        <v/>
      </c>
      <c r="Q33" s="298"/>
      <c r="R33" s="299"/>
      <c r="S33" s="300"/>
      <c r="T33" s="301"/>
      <c r="U33" s="294"/>
      <c r="V33" s="302"/>
      <c r="W33" s="303"/>
      <c r="X33" s="301"/>
      <c r="Y33" s="304"/>
      <c r="Z33" s="305"/>
      <c r="AA33" s="303"/>
      <c r="AB33" s="306"/>
      <c r="AC33" s="299"/>
      <c r="AD33" s="300"/>
      <c r="AE33" s="307"/>
      <c r="AF33" s="308"/>
      <c r="AG33" s="299"/>
      <c r="AH33" s="299"/>
      <c r="AI33" s="309"/>
      <c r="AJ33" s="307"/>
      <c r="AK33" s="310"/>
    </row>
    <row r="34" customFormat="false" ht="22.5" hidden="false" customHeight="true" outlineLevel="0" collapsed="false">
      <c r="A34" s="286" t="n">
        <v>27</v>
      </c>
      <c r="B34" s="287" t="str">
        <f aca="false">IF($E34="","",$B$8)</f>
        <v/>
      </c>
      <c r="C34" s="288" t="str">
        <f aca="false">IF($E34="","",$C$8)</f>
        <v/>
      </c>
      <c r="D34" s="311"/>
      <c r="E34" s="290"/>
      <c r="F34" s="291"/>
      <c r="G34" s="292"/>
      <c r="H34" s="293"/>
      <c r="I34" s="294"/>
      <c r="J34" s="296"/>
      <c r="K34" s="317" t="str">
        <f aca="false">IF(J34="","",INDEX($AM$8:$AN$21,MATCH(J34,$AM$8:$AM$21,),MATCH("個人種目名",$AM$8:$AN$8,)))</f>
        <v/>
      </c>
      <c r="L34" s="318"/>
      <c r="M34" s="299"/>
      <c r="N34" s="319"/>
      <c r="O34" s="296"/>
      <c r="P34" s="297" t="str">
        <f aca="false">IF(O34="","",INDEX($AM$8:$AN$21,MATCH(O34,$AM$8:$AM$21,),MATCH("個人種目名",$AM$8:$AN$8,)))</f>
        <v/>
      </c>
      <c r="Q34" s="298"/>
      <c r="R34" s="299"/>
      <c r="S34" s="300"/>
      <c r="T34" s="301"/>
      <c r="U34" s="294"/>
      <c r="V34" s="302"/>
      <c r="W34" s="303"/>
      <c r="X34" s="301"/>
      <c r="Y34" s="304"/>
      <c r="Z34" s="305"/>
      <c r="AA34" s="303"/>
      <c r="AB34" s="306"/>
      <c r="AC34" s="299"/>
      <c r="AD34" s="300"/>
      <c r="AE34" s="307"/>
      <c r="AF34" s="308"/>
      <c r="AG34" s="299"/>
      <c r="AH34" s="299"/>
      <c r="AI34" s="309"/>
      <c r="AJ34" s="307"/>
      <c r="AK34" s="310"/>
    </row>
    <row r="35" customFormat="false" ht="22.5" hidden="false" customHeight="true" outlineLevel="0" collapsed="false">
      <c r="A35" s="286" t="n">
        <v>28</v>
      </c>
      <c r="B35" s="287" t="str">
        <f aca="false">IF($E35="","",$B$8)</f>
        <v/>
      </c>
      <c r="C35" s="288" t="str">
        <f aca="false">IF($E35="","",$C$8)</f>
        <v/>
      </c>
      <c r="D35" s="311"/>
      <c r="E35" s="290"/>
      <c r="F35" s="291"/>
      <c r="G35" s="292"/>
      <c r="H35" s="293"/>
      <c r="I35" s="294"/>
      <c r="J35" s="296"/>
      <c r="K35" s="317" t="str">
        <f aca="false">IF(J35="","",INDEX($AM$8:$AN$21,MATCH(J35,$AM$8:$AM$21,),MATCH("個人種目名",$AM$8:$AN$8,)))</f>
        <v/>
      </c>
      <c r="L35" s="318"/>
      <c r="M35" s="299"/>
      <c r="N35" s="319"/>
      <c r="O35" s="296"/>
      <c r="P35" s="297" t="str">
        <f aca="false">IF(O35="","",INDEX($AM$8:$AN$21,MATCH(O35,$AM$8:$AM$21,),MATCH("個人種目名",$AM$8:$AN$8,)))</f>
        <v/>
      </c>
      <c r="Q35" s="298"/>
      <c r="R35" s="299"/>
      <c r="S35" s="300"/>
      <c r="T35" s="301"/>
      <c r="U35" s="294"/>
      <c r="V35" s="302"/>
      <c r="W35" s="303"/>
      <c r="X35" s="301"/>
      <c r="Y35" s="304"/>
      <c r="Z35" s="305"/>
      <c r="AA35" s="303"/>
      <c r="AB35" s="306"/>
      <c r="AC35" s="299"/>
      <c r="AD35" s="300"/>
      <c r="AE35" s="307"/>
      <c r="AF35" s="308"/>
      <c r="AG35" s="299"/>
      <c r="AH35" s="299"/>
      <c r="AI35" s="309"/>
      <c r="AJ35" s="307"/>
      <c r="AK35" s="310"/>
    </row>
    <row r="36" customFormat="false" ht="22.5" hidden="false" customHeight="true" outlineLevel="0" collapsed="false">
      <c r="A36" s="286" t="n">
        <v>29</v>
      </c>
      <c r="B36" s="287" t="str">
        <f aca="false">IF($E36="","",$B$8)</f>
        <v/>
      </c>
      <c r="C36" s="288" t="str">
        <f aca="false">IF($E36="","",$C$8)</f>
        <v/>
      </c>
      <c r="D36" s="311"/>
      <c r="E36" s="290"/>
      <c r="F36" s="291"/>
      <c r="G36" s="292"/>
      <c r="H36" s="293"/>
      <c r="I36" s="294"/>
      <c r="J36" s="296"/>
      <c r="K36" s="317" t="str">
        <f aca="false">IF(J36="","",INDEX($AM$8:$AN$21,MATCH(J36,$AM$8:$AM$21,),MATCH("個人種目名",$AM$8:$AN$8,)))</f>
        <v/>
      </c>
      <c r="L36" s="318"/>
      <c r="M36" s="299"/>
      <c r="N36" s="319"/>
      <c r="O36" s="296"/>
      <c r="P36" s="297" t="str">
        <f aca="false">IF(O36="","",INDEX($AM$8:$AN$21,MATCH(O36,$AM$8:$AM$21,),MATCH("個人種目名",$AM$8:$AN$8,)))</f>
        <v/>
      </c>
      <c r="Q36" s="298"/>
      <c r="R36" s="299"/>
      <c r="S36" s="300"/>
      <c r="T36" s="301"/>
      <c r="U36" s="294"/>
      <c r="V36" s="302"/>
      <c r="W36" s="303"/>
      <c r="X36" s="301"/>
      <c r="Y36" s="304"/>
      <c r="Z36" s="305"/>
      <c r="AA36" s="303"/>
      <c r="AB36" s="306"/>
      <c r="AC36" s="299"/>
      <c r="AD36" s="300"/>
      <c r="AE36" s="307"/>
      <c r="AF36" s="308"/>
      <c r="AG36" s="299"/>
      <c r="AH36" s="299"/>
      <c r="AI36" s="309"/>
      <c r="AJ36" s="307"/>
      <c r="AK36" s="310"/>
    </row>
    <row r="37" customFormat="false" ht="22.5" hidden="false" customHeight="true" outlineLevel="0" collapsed="false">
      <c r="A37" s="320" t="n">
        <v>30</v>
      </c>
      <c r="B37" s="321" t="str">
        <f aca="false">IF($E37="","",$B$8)</f>
        <v/>
      </c>
      <c r="C37" s="322" t="str">
        <f aca="false">IF($E37="","",$C$8)</f>
        <v/>
      </c>
      <c r="D37" s="323"/>
      <c r="E37" s="324"/>
      <c r="F37" s="325"/>
      <c r="G37" s="326"/>
      <c r="H37" s="327"/>
      <c r="I37" s="328"/>
      <c r="J37" s="329"/>
      <c r="K37" s="330" t="str">
        <f aca="false">IF(J37="","",INDEX($AM$8:$AN$21,MATCH(J37,$AM$8:$AM$21,),MATCH("個人種目名",$AM$8:$AN$8,)))</f>
        <v/>
      </c>
      <c r="L37" s="331"/>
      <c r="M37" s="332"/>
      <c r="N37" s="333"/>
      <c r="O37" s="329"/>
      <c r="P37" s="334" t="str">
        <f aca="false">IF(O37="","",INDEX($AM$8:$AN$21,MATCH(O37,$AM$8:$AM$21,),MATCH("個人種目名",$AM$8:$AN$8,)))</f>
        <v/>
      </c>
      <c r="Q37" s="335"/>
      <c r="R37" s="332"/>
      <c r="S37" s="336"/>
      <c r="T37" s="337"/>
      <c r="U37" s="328"/>
      <c r="V37" s="338"/>
      <c r="W37" s="339"/>
      <c r="X37" s="337"/>
      <c r="Y37" s="340"/>
      <c r="Z37" s="341"/>
      <c r="AA37" s="339"/>
      <c r="AB37" s="342"/>
      <c r="AC37" s="343"/>
      <c r="AD37" s="344"/>
      <c r="AE37" s="345"/>
      <c r="AF37" s="346"/>
      <c r="AG37" s="343"/>
      <c r="AH37" s="343"/>
      <c r="AI37" s="347"/>
      <c r="AJ37" s="345"/>
      <c r="AK37" s="348"/>
    </row>
    <row r="38" customFormat="false" ht="22.5" hidden="false" customHeight="true" outlineLevel="0" collapsed="false">
      <c r="A38" s="349" t="n">
        <v>31</v>
      </c>
      <c r="B38" s="350" t="str">
        <f aca="false">IF($E38="","",$B$8)</f>
        <v/>
      </c>
      <c r="C38" s="351" t="str">
        <f aca="false">IF($E38="","",$C$8)</f>
        <v/>
      </c>
      <c r="D38" s="352"/>
      <c r="E38" s="353"/>
      <c r="F38" s="354"/>
      <c r="G38" s="355"/>
      <c r="H38" s="356"/>
      <c r="I38" s="357"/>
      <c r="J38" s="358"/>
      <c r="K38" s="359" t="str">
        <f aca="false">IF(J38="","",INDEX($AM$8:$AN$21,MATCH(J38,$AM$8:$AM$21,),MATCH("個人種目名",$AM$8:$AN$8,)))</f>
        <v/>
      </c>
      <c r="L38" s="360"/>
      <c r="M38" s="361"/>
      <c r="N38" s="362"/>
      <c r="O38" s="358"/>
      <c r="P38" s="363" t="str">
        <f aca="false">IF(O38="","",INDEX($AM$8:$AN$21,MATCH(O38,$AM$8:$AM$21,),MATCH("個人種目名",$AM$8:$AN$8,)))</f>
        <v/>
      </c>
      <c r="Q38" s="364"/>
      <c r="R38" s="361"/>
      <c r="S38" s="365"/>
      <c r="T38" s="366"/>
      <c r="U38" s="357"/>
      <c r="V38" s="367"/>
      <c r="W38" s="368"/>
      <c r="X38" s="366"/>
      <c r="Y38" s="369"/>
      <c r="Z38" s="370"/>
      <c r="AA38" s="368"/>
      <c r="AB38" s="371"/>
      <c r="AC38" s="372"/>
      <c r="AD38" s="373"/>
      <c r="AE38" s="374"/>
      <c r="AF38" s="375"/>
      <c r="AG38" s="372"/>
      <c r="AH38" s="372"/>
      <c r="AI38" s="376"/>
      <c r="AJ38" s="374"/>
      <c r="AK38" s="377"/>
    </row>
    <row r="39" customFormat="false" ht="22.5" hidden="false" customHeight="true" outlineLevel="0" collapsed="false">
      <c r="A39" s="170" t="n">
        <v>32</v>
      </c>
      <c r="B39" s="171" t="str">
        <f aca="false">IF($E39="","",$B$8)</f>
        <v/>
      </c>
      <c r="C39" s="172" t="str">
        <f aca="false">IF($E39="","",$C$8)</f>
        <v/>
      </c>
      <c r="D39" s="173"/>
      <c r="E39" s="174"/>
      <c r="F39" s="175"/>
      <c r="G39" s="176"/>
      <c r="H39" s="177"/>
      <c r="I39" s="178"/>
      <c r="J39" s="179"/>
      <c r="K39" s="180" t="str">
        <f aca="false">IF(J39="","",INDEX($AM$8:$AN$21,MATCH(J39,$AM$8:$AM$21,),MATCH("個人種目名",$AM$8:$AN$8,)))</f>
        <v/>
      </c>
      <c r="L39" s="181"/>
      <c r="M39" s="182"/>
      <c r="N39" s="183"/>
      <c r="O39" s="179"/>
      <c r="P39" s="212" t="str">
        <f aca="false">IF(O39="","",INDEX($AM$8:$AN$21,MATCH(O39,$AM$8:$AM$21,),MATCH("個人種目名",$AM$8:$AN$8,)))</f>
        <v/>
      </c>
      <c r="Q39" s="213"/>
      <c r="R39" s="182"/>
      <c r="S39" s="214"/>
      <c r="T39" s="189"/>
      <c r="U39" s="178"/>
      <c r="V39" s="190"/>
      <c r="W39" s="191"/>
      <c r="X39" s="189"/>
      <c r="Y39" s="192"/>
      <c r="Z39" s="193"/>
      <c r="AA39" s="191"/>
      <c r="AB39" s="194"/>
      <c r="AC39" s="195"/>
      <c r="AD39" s="196"/>
      <c r="AE39" s="197"/>
      <c r="AF39" s="198"/>
      <c r="AG39" s="195"/>
      <c r="AH39" s="195"/>
      <c r="AI39" s="199"/>
      <c r="AJ39" s="197"/>
      <c r="AK39" s="200"/>
    </row>
    <row r="40" customFormat="false" ht="22.5" hidden="false" customHeight="true" outlineLevel="0" collapsed="false">
      <c r="A40" s="170" t="n">
        <v>33</v>
      </c>
      <c r="B40" s="204" t="str">
        <f aca="false">IF($E40="","",$B$8)</f>
        <v/>
      </c>
      <c r="C40" s="205" t="str">
        <f aca="false">IF($E40="","",$C$8)</f>
        <v/>
      </c>
      <c r="D40" s="173"/>
      <c r="E40" s="174"/>
      <c r="F40" s="175"/>
      <c r="G40" s="176"/>
      <c r="H40" s="177"/>
      <c r="I40" s="178"/>
      <c r="J40" s="179"/>
      <c r="K40" s="180" t="str">
        <f aca="false">IF(J40="","",INDEX($AM$8:$AN$21,MATCH(J40,$AM$8:$AM$21,),MATCH("個人種目名",$AM$8:$AN$8,)))</f>
        <v/>
      </c>
      <c r="L40" s="181"/>
      <c r="M40" s="182"/>
      <c r="N40" s="183"/>
      <c r="O40" s="179"/>
      <c r="P40" s="212" t="str">
        <f aca="false">IF(O40="","",INDEX($AM$8:$AN$21,MATCH(O40,$AM$8:$AM$21,),MATCH("個人種目名",$AM$8:$AN$8,)))</f>
        <v/>
      </c>
      <c r="Q40" s="213"/>
      <c r="R40" s="182"/>
      <c r="S40" s="214"/>
      <c r="T40" s="189"/>
      <c r="U40" s="178"/>
      <c r="V40" s="190"/>
      <c r="W40" s="191"/>
      <c r="X40" s="189"/>
      <c r="Y40" s="192"/>
      <c r="Z40" s="193"/>
      <c r="AA40" s="191"/>
      <c r="AB40" s="194"/>
      <c r="AC40" s="195"/>
      <c r="AD40" s="196"/>
      <c r="AE40" s="197"/>
      <c r="AF40" s="198"/>
      <c r="AG40" s="195"/>
      <c r="AH40" s="195"/>
      <c r="AI40" s="199"/>
      <c r="AJ40" s="197"/>
      <c r="AK40" s="200"/>
    </row>
    <row r="41" customFormat="false" ht="22.5" hidden="false" customHeight="true" outlineLevel="0" collapsed="false">
      <c r="A41" s="170" t="n">
        <v>34</v>
      </c>
      <c r="B41" s="204" t="str">
        <f aca="false">IF($E41="","",$B$8)</f>
        <v/>
      </c>
      <c r="C41" s="205" t="str">
        <f aca="false">IF($E41="","",$C$8)</f>
        <v/>
      </c>
      <c r="D41" s="173"/>
      <c r="E41" s="174"/>
      <c r="F41" s="175"/>
      <c r="G41" s="176"/>
      <c r="H41" s="177"/>
      <c r="I41" s="178"/>
      <c r="J41" s="179"/>
      <c r="K41" s="180" t="str">
        <f aca="false">IF(J41="","",INDEX($AM$8:$AN$21,MATCH(J41,$AM$8:$AM$21,),MATCH("個人種目名",$AM$8:$AN$8,)))</f>
        <v/>
      </c>
      <c r="L41" s="181"/>
      <c r="M41" s="182"/>
      <c r="N41" s="183"/>
      <c r="O41" s="179"/>
      <c r="P41" s="212" t="str">
        <f aca="false">IF(O41="","",INDEX($AM$8:$AN$21,MATCH(O41,$AM$8:$AM$21,),MATCH("個人種目名",$AM$8:$AN$8,)))</f>
        <v/>
      </c>
      <c r="Q41" s="213"/>
      <c r="R41" s="182"/>
      <c r="S41" s="214"/>
      <c r="T41" s="189"/>
      <c r="U41" s="178"/>
      <c r="V41" s="190"/>
      <c r="W41" s="191"/>
      <c r="X41" s="189"/>
      <c r="Y41" s="192"/>
      <c r="Z41" s="193"/>
      <c r="AA41" s="191"/>
      <c r="AB41" s="194"/>
      <c r="AC41" s="195"/>
      <c r="AD41" s="196"/>
      <c r="AE41" s="197"/>
      <c r="AF41" s="198"/>
      <c r="AG41" s="195"/>
      <c r="AH41" s="195"/>
      <c r="AI41" s="199"/>
      <c r="AJ41" s="197"/>
      <c r="AK41" s="200"/>
    </row>
    <row r="42" customFormat="false" ht="22.5" hidden="false" customHeight="true" outlineLevel="0" collapsed="false">
      <c r="A42" s="170" t="n">
        <v>35</v>
      </c>
      <c r="B42" s="204" t="str">
        <f aca="false">IF($E42="","",$B$8)</f>
        <v/>
      </c>
      <c r="C42" s="205" t="str">
        <f aca="false">IF($E42="","",$C$8)</f>
        <v/>
      </c>
      <c r="D42" s="173"/>
      <c r="E42" s="174"/>
      <c r="F42" s="175"/>
      <c r="G42" s="176"/>
      <c r="H42" s="177"/>
      <c r="I42" s="178"/>
      <c r="J42" s="179"/>
      <c r="K42" s="180" t="str">
        <f aca="false">IF(J42="","",INDEX($AM$8:$AN$21,MATCH(J42,$AM$8:$AM$21,),MATCH("個人種目名",$AM$8:$AN$8,)))</f>
        <v/>
      </c>
      <c r="L42" s="181"/>
      <c r="M42" s="182"/>
      <c r="N42" s="183"/>
      <c r="O42" s="179"/>
      <c r="P42" s="212" t="str">
        <f aca="false">IF(O42="","",INDEX($AM$8:$AN$21,MATCH(O42,$AM$8:$AM$21,),MATCH("個人種目名",$AM$8:$AN$8,)))</f>
        <v/>
      </c>
      <c r="Q42" s="213"/>
      <c r="R42" s="182"/>
      <c r="S42" s="214"/>
      <c r="T42" s="189"/>
      <c r="U42" s="178"/>
      <c r="V42" s="190"/>
      <c r="W42" s="191"/>
      <c r="X42" s="189"/>
      <c r="Y42" s="192"/>
      <c r="Z42" s="193"/>
      <c r="AA42" s="191"/>
      <c r="AB42" s="194"/>
      <c r="AC42" s="195"/>
      <c r="AD42" s="196"/>
      <c r="AE42" s="197"/>
      <c r="AF42" s="198"/>
      <c r="AG42" s="195"/>
      <c r="AH42" s="195"/>
      <c r="AI42" s="199"/>
      <c r="AJ42" s="197"/>
      <c r="AK42" s="200"/>
    </row>
    <row r="43" customFormat="false" ht="22.5" hidden="false" customHeight="true" outlineLevel="0" collapsed="false">
      <c r="A43" s="170" t="n">
        <v>36</v>
      </c>
      <c r="B43" s="204" t="str">
        <f aca="false">IF($E43="","",$B$8)</f>
        <v/>
      </c>
      <c r="C43" s="205" t="str">
        <f aca="false">IF($E43="","",$C$8)</f>
        <v/>
      </c>
      <c r="D43" s="173"/>
      <c r="E43" s="174"/>
      <c r="F43" s="175"/>
      <c r="G43" s="176"/>
      <c r="H43" s="177"/>
      <c r="I43" s="178"/>
      <c r="J43" s="179"/>
      <c r="K43" s="180" t="str">
        <f aca="false">IF(J43="","",INDEX($AM$8:$AN$21,MATCH(J43,$AM$8:$AM$21,),MATCH("個人種目名",$AM$8:$AN$8,)))</f>
        <v/>
      </c>
      <c r="L43" s="181"/>
      <c r="M43" s="182"/>
      <c r="N43" s="183"/>
      <c r="O43" s="179"/>
      <c r="P43" s="212" t="str">
        <f aca="false">IF(O43="","",INDEX($AM$8:$AN$21,MATCH(O43,$AM$8:$AM$21,),MATCH("個人種目名",$AM$8:$AN$8,)))</f>
        <v/>
      </c>
      <c r="Q43" s="213"/>
      <c r="R43" s="182"/>
      <c r="S43" s="214"/>
      <c r="T43" s="189"/>
      <c r="U43" s="178"/>
      <c r="V43" s="190"/>
      <c r="W43" s="191"/>
      <c r="X43" s="189"/>
      <c r="Y43" s="192"/>
      <c r="Z43" s="193"/>
      <c r="AA43" s="191"/>
      <c r="AB43" s="194"/>
      <c r="AC43" s="195"/>
      <c r="AD43" s="196"/>
      <c r="AE43" s="197"/>
      <c r="AF43" s="198"/>
      <c r="AG43" s="195"/>
      <c r="AH43" s="195"/>
      <c r="AI43" s="199"/>
      <c r="AJ43" s="197"/>
      <c r="AK43" s="200"/>
    </row>
    <row r="44" customFormat="false" ht="22.5" hidden="false" customHeight="true" outlineLevel="0" collapsed="false">
      <c r="A44" s="170" t="n">
        <v>37</v>
      </c>
      <c r="B44" s="204" t="str">
        <f aca="false">IF($E44="","",$B$8)</f>
        <v/>
      </c>
      <c r="C44" s="205" t="str">
        <f aca="false">IF($E44="","",$C$8)</f>
        <v/>
      </c>
      <c r="D44" s="173"/>
      <c r="E44" s="174"/>
      <c r="F44" s="175"/>
      <c r="G44" s="176"/>
      <c r="H44" s="177"/>
      <c r="I44" s="178"/>
      <c r="J44" s="179"/>
      <c r="K44" s="180" t="str">
        <f aca="false">IF(J44="","",INDEX($AM$8:$AN$21,MATCH(J44,$AM$8:$AM$21,),MATCH("個人種目名",$AM$8:$AN$8,)))</f>
        <v/>
      </c>
      <c r="L44" s="181"/>
      <c r="M44" s="182"/>
      <c r="N44" s="183"/>
      <c r="O44" s="179"/>
      <c r="P44" s="212" t="str">
        <f aca="false">IF(O44="","",INDEX($AM$8:$AN$21,MATCH(O44,$AM$8:$AM$21,),MATCH("個人種目名",$AM$8:$AN$8,)))</f>
        <v/>
      </c>
      <c r="Q44" s="213"/>
      <c r="R44" s="182"/>
      <c r="S44" s="214"/>
      <c r="T44" s="189"/>
      <c r="U44" s="178"/>
      <c r="V44" s="190"/>
      <c r="W44" s="191"/>
      <c r="X44" s="189"/>
      <c r="Y44" s="192"/>
      <c r="Z44" s="193"/>
      <c r="AA44" s="191"/>
      <c r="AB44" s="194"/>
      <c r="AC44" s="195"/>
      <c r="AD44" s="196"/>
      <c r="AE44" s="197"/>
      <c r="AF44" s="198"/>
      <c r="AG44" s="195"/>
      <c r="AH44" s="195"/>
      <c r="AI44" s="199"/>
      <c r="AJ44" s="197"/>
      <c r="AK44" s="200"/>
    </row>
    <row r="45" customFormat="false" ht="22.5" hidden="false" customHeight="true" outlineLevel="0" collapsed="false">
      <c r="A45" s="170" t="n">
        <v>38</v>
      </c>
      <c r="B45" s="204" t="str">
        <f aca="false">IF($E45="","",$B$8)</f>
        <v/>
      </c>
      <c r="C45" s="205" t="str">
        <f aca="false">IF($E45="","",$C$8)</f>
        <v/>
      </c>
      <c r="D45" s="173"/>
      <c r="E45" s="174"/>
      <c r="F45" s="175"/>
      <c r="G45" s="176"/>
      <c r="H45" s="177"/>
      <c r="I45" s="178"/>
      <c r="J45" s="179"/>
      <c r="K45" s="180" t="str">
        <f aca="false">IF(J45="","",INDEX($AM$8:$AN$21,MATCH(J45,$AM$8:$AM$21,),MATCH("個人種目名",$AM$8:$AN$8,)))</f>
        <v/>
      </c>
      <c r="L45" s="181"/>
      <c r="M45" s="182"/>
      <c r="N45" s="183"/>
      <c r="O45" s="179"/>
      <c r="P45" s="212" t="str">
        <f aca="false">IF(O45="","",INDEX($AM$8:$AN$21,MATCH(O45,$AM$8:$AM$21,),MATCH("個人種目名",$AM$8:$AN$8,)))</f>
        <v/>
      </c>
      <c r="Q45" s="213"/>
      <c r="R45" s="182"/>
      <c r="S45" s="214"/>
      <c r="T45" s="189"/>
      <c r="U45" s="178"/>
      <c r="V45" s="190"/>
      <c r="W45" s="191"/>
      <c r="X45" s="189"/>
      <c r="Y45" s="192"/>
      <c r="Z45" s="193"/>
      <c r="AA45" s="191"/>
      <c r="AB45" s="194"/>
      <c r="AC45" s="195"/>
      <c r="AD45" s="196"/>
      <c r="AE45" s="197"/>
      <c r="AF45" s="198"/>
      <c r="AG45" s="195"/>
      <c r="AH45" s="195"/>
      <c r="AI45" s="199"/>
      <c r="AJ45" s="197"/>
      <c r="AK45" s="200"/>
    </row>
    <row r="46" customFormat="false" ht="22.5" hidden="false" customHeight="true" outlineLevel="0" collapsed="false">
      <c r="A46" s="170" t="n">
        <v>39</v>
      </c>
      <c r="B46" s="204" t="str">
        <f aca="false">IF($E46="","",$B$8)</f>
        <v/>
      </c>
      <c r="C46" s="205" t="str">
        <f aca="false">IF($E46="","",$C$8)</f>
        <v/>
      </c>
      <c r="D46" s="173"/>
      <c r="E46" s="174"/>
      <c r="F46" s="175"/>
      <c r="G46" s="176"/>
      <c r="H46" s="177"/>
      <c r="I46" s="178"/>
      <c r="J46" s="179"/>
      <c r="K46" s="180" t="str">
        <f aca="false">IF(J46="","",INDEX($AM$8:$AN$21,MATCH(J46,$AM$8:$AM$21,),MATCH("個人種目名",$AM$8:$AN$8,)))</f>
        <v/>
      </c>
      <c r="L46" s="181"/>
      <c r="M46" s="182"/>
      <c r="N46" s="183"/>
      <c r="O46" s="179"/>
      <c r="P46" s="212" t="str">
        <f aca="false">IF(O46="","",INDEX($AM$8:$AN$21,MATCH(O46,$AM$8:$AM$21,),MATCH("個人種目名",$AM$8:$AN$8,)))</f>
        <v/>
      </c>
      <c r="Q46" s="213"/>
      <c r="R46" s="182"/>
      <c r="S46" s="214"/>
      <c r="T46" s="189"/>
      <c r="U46" s="178"/>
      <c r="V46" s="190"/>
      <c r="W46" s="191"/>
      <c r="X46" s="189"/>
      <c r="Y46" s="192"/>
      <c r="Z46" s="193"/>
      <c r="AA46" s="191"/>
      <c r="AB46" s="194"/>
      <c r="AC46" s="195"/>
      <c r="AD46" s="196"/>
      <c r="AE46" s="197"/>
      <c r="AF46" s="198"/>
      <c r="AG46" s="195"/>
      <c r="AH46" s="195"/>
      <c r="AI46" s="199"/>
      <c r="AJ46" s="197"/>
      <c r="AK46" s="200"/>
    </row>
    <row r="47" customFormat="false" ht="22.5" hidden="false" customHeight="true" outlineLevel="0" collapsed="false">
      <c r="A47" s="170" t="n">
        <v>40</v>
      </c>
      <c r="B47" s="204" t="str">
        <f aca="false">IF($E47="","",$B$8)</f>
        <v/>
      </c>
      <c r="C47" s="205" t="str">
        <f aca="false">IF($E47="","",$C$8)</f>
        <v/>
      </c>
      <c r="D47" s="173"/>
      <c r="E47" s="174"/>
      <c r="F47" s="175"/>
      <c r="G47" s="176"/>
      <c r="H47" s="177"/>
      <c r="I47" s="178"/>
      <c r="J47" s="179"/>
      <c r="K47" s="180" t="str">
        <f aca="false">IF(J47="","",INDEX($AM$8:$AN$21,MATCH(J47,$AM$8:$AM$21,),MATCH("個人種目名",$AM$8:$AN$8,)))</f>
        <v/>
      </c>
      <c r="L47" s="181"/>
      <c r="M47" s="182"/>
      <c r="N47" s="183"/>
      <c r="O47" s="179"/>
      <c r="P47" s="212" t="str">
        <f aca="false">IF(O47="","",INDEX($AM$8:$AN$21,MATCH(O47,$AM$8:$AM$21,),MATCH("個人種目名",$AM$8:$AN$8,)))</f>
        <v/>
      </c>
      <c r="Q47" s="213"/>
      <c r="R47" s="182"/>
      <c r="S47" s="214"/>
      <c r="T47" s="189"/>
      <c r="U47" s="178"/>
      <c r="V47" s="190"/>
      <c r="W47" s="191"/>
      <c r="X47" s="189"/>
      <c r="Y47" s="192"/>
      <c r="Z47" s="193"/>
      <c r="AA47" s="191"/>
      <c r="AB47" s="194"/>
      <c r="AC47" s="195"/>
      <c r="AD47" s="196"/>
      <c r="AE47" s="197"/>
      <c r="AF47" s="198"/>
      <c r="AG47" s="195"/>
      <c r="AH47" s="195"/>
      <c r="AI47" s="199"/>
      <c r="AJ47" s="197"/>
      <c r="AK47" s="200"/>
    </row>
    <row r="48" customFormat="false" ht="22.5" hidden="false" customHeight="true" outlineLevel="0" collapsed="false">
      <c r="A48" s="170" t="n">
        <v>41</v>
      </c>
      <c r="B48" s="204" t="str">
        <f aca="false">IF($E48="","",$B$8)</f>
        <v/>
      </c>
      <c r="C48" s="205" t="str">
        <f aca="false">IF($E48="","",$C$8)</f>
        <v/>
      </c>
      <c r="D48" s="173"/>
      <c r="E48" s="174"/>
      <c r="F48" s="175"/>
      <c r="G48" s="176"/>
      <c r="H48" s="177"/>
      <c r="I48" s="178"/>
      <c r="J48" s="179"/>
      <c r="K48" s="180" t="str">
        <f aca="false">IF(J48="","",INDEX($AM$8:$AN$21,MATCH(J48,$AM$8:$AM$21,),MATCH("個人種目名",$AM$8:$AN$8,)))</f>
        <v/>
      </c>
      <c r="L48" s="181"/>
      <c r="M48" s="182"/>
      <c r="N48" s="183"/>
      <c r="O48" s="179"/>
      <c r="P48" s="212" t="str">
        <f aca="false">IF(O48="","",INDEX($AM$8:$AN$21,MATCH(O48,$AM$8:$AM$21,),MATCH("個人種目名",$AM$8:$AN$8,)))</f>
        <v/>
      </c>
      <c r="Q48" s="213"/>
      <c r="R48" s="182"/>
      <c r="S48" s="214"/>
      <c r="T48" s="189"/>
      <c r="U48" s="178"/>
      <c r="V48" s="190"/>
      <c r="W48" s="191"/>
      <c r="X48" s="189"/>
      <c r="Y48" s="192"/>
      <c r="Z48" s="193"/>
      <c r="AA48" s="191"/>
      <c r="AB48" s="194"/>
      <c r="AC48" s="195"/>
      <c r="AD48" s="196"/>
      <c r="AE48" s="197"/>
      <c r="AF48" s="198"/>
      <c r="AG48" s="195"/>
      <c r="AH48" s="195"/>
      <c r="AI48" s="199"/>
      <c r="AJ48" s="197"/>
      <c r="AK48" s="200"/>
    </row>
    <row r="49" customFormat="false" ht="22.5" hidden="false" customHeight="true" outlineLevel="0" collapsed="false">
      <c r="A49" s="170" t="n">
        <v>42</v>
      </c>
      <c r="B49" s="204" t="str">
        <f aca="false">IF($E49="","",$B$8)</f>
        <v/>
      </c>
      <c r="C49" s="205" t="str">
        <f aca="false">IF($E49="","",$C$8)</f>
        <v/>
      </c>
      <c r="D49" s="173"/>
      <c r="E49" s="174"/>
      <c r="F49" s="175"/>
      <c r="G49" s="176"/>
      <c r="H49" s="177"/>
      <c r="I49" s="178"/>
      <c r="J49" s="179"/>
      <c r="K49" s="180" t="str">
        <f aca="false">IF(J49="","",INDEX($AM$8:$AN$21,MATCH(J49,$AM$8:$AM$21,),MATCH("個人種目名",$AM$8:$AN$8,)))</f>
        <v/>
      </c>
      <c r="L49" s="181"/>
      <c r="M49" s="182"/>
      <c r="N49" s="183"/>
      <c r="O49" s="179"/>
      <c r="P49" s="212" t="str">
        <f aca="false">IF(O49="","",INDEX($AM$8:$AN$21,MATCH(O49,$AM$8:$AM$21,),MATCH("個人種目名",$AM$8:$AN$8,)))</f>
        <v/>
      </c>
      <c r="Q49" s="213"/>
      <c r="R49" s="182"/>
      <c r="S49" s="214"/>
      <c r="T49" s="189"/>
      <c r="U49" s="178"/>
      <c r="V49" s="190"/>
      <c r="W49" s="191"/>
      <c r="X49" s="189"/>
      <c r="Y49" s="192"/>
      <c r="Z49" s="193"/>
      <c r="AA49" s="191"/>
      <c r="AB49" s="194"/>
      <c r="AC49" s="195"/>
      <c r="AD49" s="196"/>
      <c r="AE49" s="197"/>
      <c r="AF49" s="198"/>
      <c r="AG49" s="195"/>
      <c r="AH49" s="195"/>
      <c r="AI49" s="199"/>
      <c r="AJ49" s="197"/>
      <c r="AK49" s="200"/>
    </row>
    <row r="50" customFormat="false" ht="22.5" hidden="false" customHeight="true" outlineLevel="0" collapsed="false">
      <c r="A50" s="170" t="n">
        <v>43</v>
      </c>
      <c r="B50" s="204" t="str">
        <f aca="false">IF($E50="","",$B$8)</f>
        <v/>
      </c>
      <c r="C50" s="205" t="str">
        <f aca="false">IF($E50="","",$C$8)</f>
        <v/>
      </c>
      <c r="D50" s="173"/>
      <c r="E50" s="174"/>
      <c r="F50" s="175"/>
      <c r="G50" s="176"/>
      <c r="H50" s="177"/>
      <c r="I50" s="178"/>
      <c r="J50" s="179"/>
      <c r="K50" s="180" t="str">
        <f aca="false">IF(J50="","",INDEX($AM$8:$AN$21,MATCH(J50,$AM$8:$AM$21,),MATCH("個人種目名",$AM$8:$AN$8,)))</f>
        <v/>
      </c>
      <c r="L50" s="181"/>
      <c r="M50" s="182"/>
      <c r="N50" s="183"/>
      <c r="O50" s="179"/>
      <c r="P50" s="212" t="str">
        <f aca="false">IF(O50="","",INDEX($AM$8:$AN$21,MATCH(O50,$AM$8:$AM$21,),MATCH("個人種目名",$AM$8:$AN$8,)))</f>
        <v/>
      </c>
      <c r="Q50" s="213"/>
      <c r="R50" s="182"/>
      <c r="S50" s="214"/>
      <c r="T50" s="189"/>
      <c r="U50" s="178"/>
      <c r="V50" s="190"/>
      <c r="W50" s="191"/>
      <c r="X50" s="189"/>
      <c r="Y50" s="192"/>
      <c r="Z50" s="193"/>
      <c r="AA50" s="191"/>
      <c r="AB50" s="194"/>
      <c r="AC50" s="195"/>
      <c r="AD50" s="196"/>
      <c r="AE50" s="197"/>
      <c r="AF50" s="198"/>
      <c r="AG50" s="195"/>
      <c r="AH50" s="195"/>
      <c r="AI50" s="199"/>
      <c r="AJ50" s="197"/>
      <c r="AK50" s="200"/>
    </row>
    <row r="51" customFormat="false" ht="22.5" hidden="false" customHeight="true" outlineLevel="0" collapsed="false">
      <c r="A51" s="170" t="n">
        <v>44</v>
      </c>
      <c r="B51" s="204" t="str">
        <f aca="false">IF($E51="","",$B$8)</f>
        <v/>
      </c>
      <c r="C51" s="205" t="str">
        <f aca="false">IF($E51="","",$C$8)</f>
        <v/>
      </c>
      <c r="D51" s="173"/>
      <c r="E51" s="174"/>
      <c r="F51" s="175"/>
      <c r="G51" s="176"/>
      <c r="H51" s="177"/>
      <c r="I51" s="178"/>
      <c r="J51" s="179"/>
      <c r="K51" s="180" t="str">
        <f aca="false">IF(J51="","",INDEX($AM$8:$AN$21,MATCH(J51,$AM$8:$AM$21,),MATCH("個人種目名",$AM$8:$AN$8,)))</f>
        <v/>
      </c>
      <c r="L51" s="181"/>
      <c r="M51" s="182"/>
      <c r="N51" s="183"/>
      <c r="O51" s="179"/>
      <c r="P51" s="212" t="str">
        <f aca="false">IF(O51="","",INDEX($AM$8:$AN$21,MATCH(O51,$AM$8:$AM$21,),MATCH("個人種目名",$AM$8:$AN$8,)))</f>
        <v/>
      </c>
      <c r="Q51" s="213"/>
      <c r="R51" s="182"/>
      <c r="S51" s="214"/>
      <c r="T51" s="189"/>
      <c r="U51" s="178"/>
      <c r="V51" s="190"/>
      <c r="W51" s="191"/>
      <c r="X51" s="189"/>
      <c r="Y51" s="192"/>
      <c r="Z51" s="193"/>
      <c r="AA51" s="191"/>
      <c r="AB51" s="194"/>
      <c r="AC51" s="195"/>
      <c r="AD51" s="196"/>
      <c r="AE51" s="197"/>
      <c r="AF51" s="198"/>
      <c r="AG51" s="195"/>
      <c r="AH51" s="195"/>
      <c r="AI51" s="199"/>
      <c r="AJ51" s="197"/>
      <c r="AK51" s="200"/>
    </row>
    <row r="52" customFormat="false" ht="22.5" hidden="false" customHeight="true" outlineLevel="0" collapsed="false">
      <c r="A52" s="232" t="n">
        <v>45</v>
      </c>
      <c r="B52" s="233" t="str">
        <f aca="false">IF($E52="","",$B$8)</f>
        <v/>
      </c>
      <c r="C52" s="234" t="str">
        <f aca="false">IF($E52="","",$C$8)</f>
        <v/>
      </c>
      <c r="D52" s="235"/>
      <c r="E52" s="236"/>
      <c r="F52" s="237"/>
      <c r="G52" s="238"/>
      <c r="H52" s="239"/>
      <c r="I52" s="240"/>
      <c r="J52" s="242"/>
      <c r="K52" s="378" t="str">
        <f aca="false">IF(J52="","",INDEX($AM$8:$AN$21,MATCH(J52,$AM$8:$AM$21,),MATCH("個人種目名",$AM$8:$AN$8,)))</f>
        <v/>
      </c>
      <c r="L52" s="379"/>
      <c r="M52" s="245"/>
      <c r="N52" s="380"/>
      <c r="O52" s="242"/>
      <c r="P52" s="243" t="str">
        <f aca="false">IF(O52="","",INDEX($AM$8:$AN$21,MATCH(O52,$AM$8:$AM$21,),MATCH("個人種目名",$AM$8:$AN$8,)))</f>
        <v/>
      </c>
      <c r="Q52" s="244"/>
      <c r="R52" s="245"/>
      <c r="S52" s="246"/>
      <c r="T52" s="247"/>
      <c r="U52" s="240"/>
      <c r="V52" s="248"/>
      <c r="W52" s="249"/>
      <c r="X52" s="247"/>
      <c r="Y52" s="250"/>
      <c r="Z52" s="251"/>
      <c r="AA52" s="249"/>
      <c r="AB52" s="252"/>
      <c r="AC52" s="253"/>
      <c r="AD52" s="254"/>
      <c r="AE52" s="255"/>
      <c r="AF52" s="256"/>
      <c r="AG52" s="253"/>
      <c r="AH52" s="253"/>
      <c r="AI52" s="257"/>
      <c r="AJ52" s="255"/>
      <c r="AK52" s="258"/>
    </row>
    <row r="53" customFormat="false" ht="22.5" hidden="false" customHeight="true" outlineLevel="0" collapsed="false">
      <c r="A53" s="261" t="n">
        <v>46</v>
      </c>
      <c r="B53" s="262" t="str">
        <f aca="false">IF($E53="","",$B$8)</f>
        <v/>
      </c>
      <c r="C53" s="263" t="str">
        <f aca="false">IF($E53="","",$C$8)</f>
        <v/>
      </c>
      <c r="D53" s="264"/>
      <c r="E53" s="265"/>
      <c r="F53" s="266"/>
      <c r="G53" s="267"/>
      <c r="H53" s="268"/>
      <c r="I53" s="269"/>
      <c r="J53" s="271"/>
      <c r="K53" s="381" t="str">
        <f aca="false">IF(J53="","",INDEX($AM$8:$AN$21,MATCH(J53,$AM$8:$AM$21,),MATCH("個人種目名",$AM$8:$AN$8,)))</f>
        <v/>
      </c>
      <c r="L53" s="382"/>
      <c r="M53" s="274"/>
      <c r="N53" s="383"/>
      <c r="O53" s="271"/>
      <c r="P53" s="272" t="str">
        <f aca="false">IF(O53="","",INDEX($AM$8:$AN$21,MATCH(O53,$AM$8:$AM$21,),MATCH("個人種目名",$AM$8:$AN$8,)))</f>
        <v/>
      </c>
      <c r="Q53" s="273"/>
      <c r="R53" s="274"/>
      <c r="S53" s="275"/>
      <c r="T53" s="276"/>
      <c r="U53" s="269"/>
      <c r="V53" s="277"/>
      <c r="W53" s="278"/>
      <c r="X53" s="276"/>
      <c r="Y53" s="279"/>
      <c r="Z53" s="280"/>
      <c r="AA53" s="278"/>
      <c r="AB53" s="281"/>
      <c r="AC53" s="274"/>
      <c r="AD53" s="275"/>
      <c r="AE53" s="282"/>
      <c r="AF53" s="283"/>
      <c r="AG53" s="274"/>
      <c r="AH53" s="274"/>
      <c r="AI53" s="284"/>
      <c r="AJ53" s="282"/>
      <c r="AK53" s="285"/>
    </row>
    <row r="54" customFormat="false" ht="22.5" hidden="false" customHeight="true" outlineLevel="0" collapsed="false">
      <c r="A54" s="286" t="n">
        <v>47</v>
      </c>
      <c r="B54" s="287" t="str">
        <f aca="false">IF($E54="","",$B$8)</f>
        <v/>
      </c>
      <c r="C54" s="288" t="str">
        <f aca="false">IF($E54="","",$C$8)</f>
        <v/>
      </c>
      <c r="D54" s="289"/>
      <c r="E54" s="290"/>
      <c r="F54" s="291"/>
      <c r="G54" s="292"/>
      <c r="H54" s="293"/>
      <c r="I54" s="294"/>
      <c r="J54" s="296"/>
      <c r="K54" s="317" t="str">
        <f aca="false">IF(J54="","",INDEX($AM$8:$AN$21,MATCH(J54,$AM$8:$AM$21,),MATCH("個人種目名",$AM$8:$AN$8,)))</f>
        <v/>
      </c>
      <c r="L54" s="318"/>
      <c r="M54" s="299"/>
      <c r="N54" s="319"/>
      <c r="O54" s="296"/>
      <c r="P54" s="297" t="str">
        <f aca="false">IF(O54="","",INDEX($AM$8:$AN$21,MATCH(O54,$AM$8:$AM$21,),MATCH("個人種目名",$AM$8:$AN$8,)))</f>
        <v/>
      </c>
      <c r="Q54" s="298"/>
      <c r="R54" s="299"/>
      <c r="S54" s="300"/>
      <c r="T54" s="301"/>
      <c r="U54" s="294"/>
      <c r="V54" s="302"/>
      <c r="W54" s="303"/>
      <c r="X54" s="301"/>
      <c r="Y54" s="304"/>
      <c r="Z54" s="305"/>
      <c r="AA54" s="303"/>
      <c r="AB54" s="306"/>
      <c r="AC54" s="299"/>
      <c r="AD54" s="300"/>
      <c r="AE54" s="307"/>
      <c r="AF54" s="308"/>
      <c r="AG54" s="299"/>
      <c r="AH54" s="299"/>
      <c r="AI54" s="309"/>
      <c r="AJ54" s="307"/>
      <c r="AK54" s="310"/>
    </row>
    <row r="55" customFormat="false" ht="22.5" hidden="false" customHeight="true" outlineLevel="0" collapsed="false">
      <c r="A55" s="286" t="n">
        <v>48</v>
      </c>
      <c r="B55" s="287" t="str">
        <f aca="false">IF($E55="","",$B$8)</f>
        <v/>
      </c>
      <c r="C55" s="288" t="str">
        <f aca="false">IF($E55="","",$C$8)</f>
        <v/>
      </c>
      <c r="D55" s="311"/>
      <c r="E55" s="290"/>
      <c r="F55" s="291"/>
      <c r="G55" s="292"/>
      <c r="H55" s="293"/>
      <c r="I55" s="294"/>
      <c r="J55" s="296"/>
      <c r="K55" s="317" t="str">
        <f aca="false">IF(J55="","",INDEX($AM$8:$AN$21,MATCH(J55,$AM$8:$AM$21,),MATCH("個人種目名",$AM$8:$AN$8,)))</f>
        <v/>
      </c>
      <c r="L55" s="318"/>
      <c r="M55" s="299"/>
      <c r="N55" s="319"/>
      <c r="O55" s="296"/>
      <c r="P55" s="297" t="str">
        <f aca="false">IF(O55="","",INDEX($AM$8:$AN$21,MATCH(O55,$AM$8:$AM$21,),MATCH("個人種目名",$AM$8:$AN$8,)))</f>
        <v/>
      </c>
      <c r="Q55" s="298"/>
      <c r="R55" s="299"/>
      <c r="S55" s="300"/>
      <c r="T55" s="301"/>
      <c r="U55" s="294"/>
      <c r="V55" s="302"/>
      <c r="W55" s="303"/>
      <c r="X55" s="301"/>
      <c r="Y55" s="304"/>
      <c r="Z55" s="305"/>
      <c r="AA55" s="303"/>
      <c r="AB55" s="306"/>
      <c r="AC55" s="299"/>
      <c r="AD55" s="300"/>
      <c r="AE55" s="307"/>
      <c r="AF55" s="308"/>
      <c r="AG55" s="299"/>
      <c r="AH55" s="299"/>
      <c r="AI55" s="309"/>
      <c r="AJ55" s="307"/>
      <c r="AK55" s="310"/>
    </row>
    <row r="56" customFormat="false" ht="22.5" hidden="false" customHeight="true" outlineLevel="0" collapsed="false">
      <c r="A56" s="286" t="n">
        <v>49</v>
      </c>
      <c r="B56" s="287" t="str">
        <f aca="false">IF($E56="","",$B$8)</f>
        <v/>
      </c>
      <c r="C56" s="288" t="str">
        <f aca="false">IF($E56="","",$C$8)</f>
        <v/>
      </c>
      <c r="D56" s="311"/>
      <c r="E56" s="290"/>
      <c r="F56" s="291"/>
      <c r="G56" s="292"/>
      <c r="H56" s="293"/>
      <c r="I56" s="294"/>
      <c r="J56" s="296"/>
      <c r="K56" s="317" t="str">
        <f aca="false">IF(J56="","",INDEX($AM$8:$AN$21,MATCH(J56,$AM$8:$AM$21,),MATCH("個人種目名",$AM$8:$AN$8,)))</f>
        <v/>
      </c>
      <c r="L56" s="318"/>
      <c r="M56" s="299"/>
      <c r="N56" s="319"/>
      <c r="O56" s="296"/>
      <c r="P56" s="297" t="str">
        <f aca="false">IF(O56="","",INDEX($AM$8:$AN$21,MATCH(O56,$AM$8:$AM$21,),MATCH("個人種目名",$AM$8:$AN$8,)))</f>
        <v/>
      </c>
      <c r="Q56" s="298"/>
      <c r="R56" s="299"/>
      <c r="S56" s="300"/>
      <c r="T56" s="301"/>
      <c r="U56" s="294"/>
      <c r="V56" s="302"/>
      <c r="W56" s="303"/>
      <c r="X56" s="301"/>
      <c r="Y56" s="304"/>
      <c r="Z56" s="305"/>
      <c r="AA56" s="303"/>
      <c r="AB56" s="306"/>
      <c r="AC56" s="299"/>
      <c r="AD56" s="300"/>
      <c r="AE56" s="307"/>
      <c r="AF56" s="308"/>
      <c r="AG56" s="299"/>
      <c r="AH56" s="299"/>
      <c r="AI56" s="309"/>
      <c r="AJ56" s="307"/>
      <c r="AK56" s="310"/>
    </row>
    <row r="57" customFormat="false" ht="22.5" hidden="false" customHeight="true" outlineLevel="0" collapsed="false">
      <c r="A57" s="286" t="n">
        <v>50</v>
      </c>
      <c r="B57" s="287" t="str">
        <f aca="false">IF($E57="","",$B$8)</f>
        <v/>
      </c>
      <c r="C57" s="288" t="str">
        <f aca="false">IF($E57="","",$C$8)</f>
        <v/>
      </c>
      <c r="D57" s="311"/>
      <c r="E57" s="290"/>
      <c r="F57" s="291"/>
      <c r="G57" s="292"/>
      <c r="H57" s="293"/>
      <c r="I57" s="294"/>
      <c r="J57" s="296"/>
      <c r="K57" s="317" t="str">
        <f aca="false">IF(J57="","",INDEX($AM$8:$AN$21,MATCH(J57,$AM$8:$AM$21,),MATCH("個人種目名",$AM$8:$AN$8,)))</f>
        <v/>
      </c>
      <c r="L57" s="318"/>
      <c r="M57" s="299"/>
      <c r="N57" s="319"/>
      <c r="O57" s="296"/>
      <c r="P57" s="297" t="str">
        <f aca="false">IF(O57="","",INDEX($AM$8:$AN$21,MATCH(O57,$AM$8:$AM$21,),MATCH("個人種目名",$AM$8:$AN$8,)))</f>
        <v/>
      </c>
      <c r="Q57" s="298"/>
      <c r="R57" s="299"/>
      <c r="S57" s="300"/>
      <c r="T57" s="301"/>
      <c r="U57" s="294"/>
      <c r="V57" s="302"/>
      <c r="W57" s="303"/>
      <c r="X57" s="301"/>
      <c r="Y57" s="304"/>
      <c r="Z57" s="305"/>
      <c r="AA57" s="303"/>
      <c r="AB57" s="306"/>
      <c r="AC57" s="299"/>
      <c r="AD57" s="300"/>
      <c r="AE57" s="307"/>
      <c r="AF57" s="308"/>
      <c r="AG57" s="299"/>
      <c r="AH57" s="299"/>
      <c r="AI57" s="309"/>
      <c r="AJ57" s="307"/>
      <c r="AK57" s="310"/>
    </row>
    <row r="58" customFormat="false" ht="22.5" hidden="false" customHeight="true" outlineLevel="0" collapsed="false">
      <c r="A58" s="286" t="n">
        <v>51</v>
      </c>
      <c r="B58" s="287" t="str">
        <f aca="false">IF($E58="","",$B$8)</f>
        <v/>
      </c>
      <c r="C58" s="288" t="str">
        <f aca="false">IF($E58="","",$C$8)</f>
        <v/>
      </c>
      <c r="D58" s="311"/>
      <c r="E58" s="290"/>
      <c r="F58" s="291"/>
      <c r="G58" s="292"/>
      <c r="H58" s="293"/>
      <c r="I58" s="294"/>
      <c r="J58" s="296"/>
      <c r="K58" s="317" t="str">
        <f aca="false">IF(J58="","",INDEX($AM$8:$AN$21,MATCH(J58,$AM$8:$AM$21,),MATCH("個人種目名",$AM$8:$AN$8,)))</f>
        <v/>
      </c>
      <c r="L58" s="318"/>
      <c r="M58" s="299"/>
      <c r="N58" s="319"/>
      <c r="O58" s="296"/>
      <c r="P58" s="297" t="str">
        <f aca="false">IF(O58="","",INDEX($AM$8:$AN$21,MATCH(O58,$AM$8:$AM$21,),MATCH("個人種目名",$AM$8:$AN$8,)))</f>
        <v/>
      </c>
      <c r="Q58" s="298"/>
      <c r="R58" s="299"/>
      <c r="S58" s="300"/>
      <c r="T58" s="301"/>
      <c r="U58" s="294"/>
      <c r="V58" s="302"/>
      <c r="W58" s="303"/>
      <c r="X58" s="301"/>
      <c r="Y58" s="304"/>
      <c r="Z58" s="305"/>
      <c r="AA58" s="303"/>
      <c r="AB58" s="306"/>
      <c r="AC58" s="299"/>
      <c r="AD58" s="300"/>
      <c r="AE58" s="307"/>
      <c r="AF58" s="308"/>
      <c r="AG58" s="299"/>
      <c r="AH58" s="299"/>
      <c r="AI58" s="309"/>
      <c r="AJ58" s="307"/>
      <c r="AK58" s="310"/>
    </row>
    <row r="59" customFormat="false" ht="22.5" hidden="false" customHeight="true" outlineLevel="0" collapsed="false">
      <c r="A59" s="286" t="n">
        <v>52</v>
      </c>
      <c r="B59" s="287" t="str">
        <f aca="false">IF($E59="","",$B$8)</f>
        <v/>
      </c>
      <c r="C59" s="288" t="str">
        <f aca="false">IF($E59="","",$C$8)</f>
        <v/>
      </c>
      <c r="D59" s="311"/>
      <c r="E59" s="290"/>
      <c r="F59" s="291"/>
      <c r="G59" s="292"/>
      <c r="H59" s="293"/>
      <c r="I59" s="294"/>
      <c r="J59" s="296"/>
      <c r="K59" s="317" t="str">
        <f aca="false">IF(J59="","",INDEX($AM$8:$AN$21,MATCH(J59,$AM$8:$AM$21,),MATCH("個人種目名",$AM$8:$AN$8,)))</f>
        <v/>
      </c>
      <c r="L59" s="318"/>
      <c r="M59" s="299"/>
      <c r="N59" s="319"/>
      <c r="O59" s="296"/>
      <c r="P59" s="297" t="str">
        <f aca="false">IF(O59="","",INDEX($AM$8:$AN$21,MATCH(O59,$AM$8:$AM$21,),MATCH("個人種目名",$AM$8:$AN$8,)))</f>
        <v/>
      </c>
      <c r="Q59" s="298"/>
      <c r="R59" s="299"/>
      <c r="S59" s="300"/>
      <c r="T59" s="301"/>
      <c r="U59" s="294"/>
      <c r="V59" s="302"/>
      <c r="W59" s="303"/>
      <c r="X59" s="301"/>
      <c r="Y59" s="304"/>
      <c r="Z59" s="305"/>
      <c r="AA59" s="303"/>
      <c r="AB59" s="306"/>
      <c r="AC59" s="299"/>
      <c r="AD59" s="300"/>
      <c r="AE59" s="307"/>
      <c r="AF59" s="308"/>
      <c r="AG59" s="299"/>
      <c r="AH59" s="299"/>
      <c r="AI59" s="309"/>
      <c r="AJ59" s="307"/>
      <c r="AK59" s="310"/>
    </row>
    <row r="60" customFormat="false" ht="22.5" hidden="false" customHeight="true" outlineLevel="0" collapsed="false">
      <c r="A60" s="286" t="n">
        <v>53</v>
      </c>
      <c r="B60" s="287" t="str">
        <f aca="false">IF($E60="","",$B$8)</f>
        <v/>
      </c>
      <c r="C60" s="288" t="str">
        <f aca="false">IF($E60="","",$C$8)</f>
        <v/>
      </c>
      <c r="D60" s="311"/>
      <c r="E60" s="290"/>
      <c r="F60" s="291"/>
      <c r="G60" s="292"/>
      <c r="H60" s="293"/>
      <c r="I60" s="294"/>
      <c r="J60" s="296"/>
      <c r="K60" s="317" t="str">
        <f aca="false">IF(J60="","",INDEX($AM$8:$AN$21,MATCH(J60,$AM$8:$AM$21,),MATCH("個人種目名",$AM$8:$AN$8,)))</f>
        <v/>
      </c>
      <c r="L60" s="318"/>
      <c r="M60" s="299"/>
      <c r="N60" s="319"/>
      <c r="O60" s="296"/>
      <c r="P60" s="297" t="str">
        <f aca="false">IF(O60="","",INDEX($AM$8:$AN$21,MATCH(O60,$AM$8:$AM$21,),MATCH("個人種目名",$AM$8:$AN$8,)))</f>
        <v/>
      </c>
      <c r="Q60" s="298"/>
      <c r="R60" s="299"/>
      <c r="S60" s="300"/>
      <c r="T60" s="301"/>
      <c r="U60" s="294"/>
      <c r="V60" s="302"/>
      <c r="W60" s="303"/>
      <c r="X60" s="301"/>
      <c r="Y60" s="304"/>
      <c r="Z60" s="305"/>
      <c r="AA60" s="303"/>
      <c r="AB60" s="306"/>
      <c r="AC60" s="299"/>
      <c r="AD60" s="300"/>
      <c r="AE60" s="307"/>
      <c r="AF60" s="308"/>
      <c r="AG60" s="299"/>
      <c r="AH60" s="299"/>
      <c r="AI60" s="309"/>
      <c r="AJ60" s="307"/>
      <c r="AK60" s="310"/>
    </row>
    <row r="61" customFormat="false" ht="22.5" hidden="false" customHeight="true" outlineLevel="0" collapsed="false">
      <c r="A61" s="286" t="n">
        <v>54</v>
      </c>
      <c r="B61" s="287" t="str">
        <f aca="false">IF($E61="","",$B$8)</f>
        <v/>
      </c>
      <c r="C61" s="288" t="str">
        <f aca="false">IF($E61="","",$C$8)</f>
        <v/>
      </c>
      <c r="D61" s="311"/>
      <c r="E61" s="290"/>
      <c r="F61" s="291"/>
      <c r="G61" s="292"/>
      <c r="H61" s="293"/>
      <c r="I61" s="294"/>
      <c r="J61" s="296"/>
      <c r="K61" s="317" t="str">
        <f aca="false">IF(J61="","",INDEX($AM$8:$AN$21,MATCH(J61,$AM$8:$AM$21,),MATCH("個人種目名",$AM$8:$AN$8,)))</f>
        <v/>
      </c>
      <c r="L61" s="318"/>
      <c r="M61" s="299"/>
      <c r="N61" s="319"/>
      <c r="O61" s="296"/>
      <c r="P61" s="297" t="str">
        <f aca="false">IF(O61="","",INDEX($AM$8:$AN$21,MATCH(O61,$AM$8:$AM$21,),MATCH("個人種目名",$AM$8:$AN$8,)))</f>
        <v/>
      </c>
      <c r="Q61" s="298"/>
      <c r="R61" s="299"/>
      <c r="S61" s="300"/>
      <c r="T61" s="301"/>
      <c r="U61" s="294"/>
      <c r="V61" s="302"/>
      <c r="W61" s="303"/>
      <c r="X61" s="301"/>
      <c r="Y61" s="304"/>
      <c r="Z61" s="305"/>
      <c r="AA61" s="303"/>
      <c r="AB61" s="306"/>
      <c r="AC61" s="299"/>
      <c r="AD61" s="300"/>
      <c r="AE61" s="307"/>
      <c r="AF61" s="308"/>
      <c r="AG61" s="299"/>
      <c r="AH61" s="299"/>
      <c r="AI61" s="309"/>
      <c r="AJ61" s="307"/>
      <c r="AK61" s="310"/>
    </row>
    <row r="62" customFormat="false" ht="22.5" hidden="false" customHeight="true" outlineLevel="0" collapsed="false">
      <c r="A62" s="286" t="n">
        <v>55</v>
      </c>
      <c r="B62" s="287" t="str">
        <f aca="false">IF($E62="","",$B$8)</f>
        <v/>
      </c>
      <c r="C62" s="288" t="str">
        <f aca="false">IF($E62="","",$C$8)</f>
        <v/>
      </c>
      <c r="D62" s="311"/>
      <c r="E62" s="290"/>
      <c r="F62" s="291"/>
      <c r="G62" s="292"/>
      <c r="H62" s="293"/>
      <c r="I62" s="294"/>
      <c r="J62" s="296"/>
      <c r="K62" s="317" t="str">
        <f aca="false">IF(J62="","",INDEX($AM$8:$AN$21,MATCH(J62,$AM$8:$AM$21,),MATCH("個人種目名",$AM$8:$AN$8,)))</f>
        <v/>
      </c>
      <c r="L62" s="318"/>
      <c r="M62" s="299"/>
      <c r="N62" s="319"/>
      <c r="O62" s="296"/>
      <c r="P62" s="297" t="str">
        <f aca="false">IF(O62="","",INDEX($AM$8:$AN$21,MATCH(O62,$AM$8:$AM$21,),MATCH("個人種目名",$AM$8:$AN$8,)))</f>
        <v/>
      </c>
      <c r="Q62" s="298"/>
      <c r="R62" s="299"/>
      <c r="S62" s="300"/>
      <c r="T62" s="301"/>
      <c r="U62" s="294"/>
      <c r="V62" s="302"/>
      <c r="W62" s="303"/>
      <c r="X62" s="301"/>
      <c r="Y62" s="304"/>
      <c r="Z62" s="305"/>
      <c r="AA62" s="303"/>
      <c r="AB62" s="306"/>
      <c r="AC62" s="299"/>
      <c r="AD62" s="300"/>
      <c r="AE62" s="307"/>
      <c r="AF62" s="308"/>
      <c r="AG62" s="299"/>
      <c r="AH62" s="299"/>
      <c r="AI62" s="309"/>
      <c r="AJ62" s="307"/>
      <c r="AK62" s="310"/>
    </row>
    <row r="63" customFormat="false" ht="22.5" hidden="false" customHeight="true" outlineLevel="0" collapsed="false">
      <c r="A63" s="286" t="n">
        <v>56</v>
      </c>
      <c r="B63" s="287" t="str">
        <f aca="false">IF($E63="","",$B$8)</f>
        <v/>
      </c>
      <c r="C63" s="288" t="str">
        <f aca="false">IF($E63="","",$C$8)</f>
        <v/>
      </c>
      <c r="D63" s="311"/>
      <c r="E63" s="290"/>
      <c r="F63" s="291"/>
      <c r="G63" s="292"/>
      <c r="H63" s="293"/>
      <c r="I63" s="294"/>
      <c r="J63" s="296"/>
      <c r="K63" s="317" t="str">
        <f aca="false">IF(J63="","",INDEX($AM$8:$AN$21,MATCH(J63,$AM$8:$AM$21,),MATCH("個人種目名",$AM$8:$AN$8,)))</f>
        <v/>
      </c>
      <c r="L63" s="318"/>
      <c r="M63" s="299"/>
      <c r="N63" s="319"/>
      <c r="O63" s="296"/>
      <c r="P63" s="297" t="str">
        <f aca="false">IF(O63="","",INDEX($AM$8:$AN$21,MATCH(O63,$AM$8:$AM$21,),MATCH("個人種目名",$AM$8:$AN$8,)))</f>
        <v/>
      </c>
      <c r="Q63" s="298"/>
      <c r="R63" s="299"/>
      <c r="S63" s="300"/>
      <c r="T63" s="301"/>
      <c r="U63" s="294"/>
      <c r="V63" s="302"/>
      <c r="W63" s="303"/>
      <c r="X63" s="301"/>
      <c r="Y63" s="304"/>
      <c r="Z63" s="305"/>
      <c r="AA63" s="303"/>
      <c r="AB63" s="306"/>
      <c r="AC63" s="299"/>
      <c r="AD63" s="300"/>
      <c r="AE63" s="307"/>
      <c r="AF63" s="308"/>
      <c r="AG63" s="299"/>
      <c r="AH63" s="299"/>
      <c r="AI63" s="309"/>
      <c r="AJ63" s="307"/>
      <c r="AK63" s="310"/>
    </row>
    <row r="64" customFormat="false" ht="22.5" hidden="false" customHeight="true" outlineLevel="0" collapsed="false">
      <c r="A64" s="286" t="n">
        <v>57</v>
      </c>
      <c r="B64" s="287" t="str">
        <f aca="false">IF($E64="","",$B$8)</f>
        <v/>
      </c>
      <c r="C64" s="288" t="str">
        <f aca="false">IF($E64="","",$C$8)</f>
        <v/>
      </c>
      <c r="D64" s="311"/>
      <c r="E64" s="290"/>
      <c r="F64" s="291"/>
      <c r="G64" s="292"/>
      <c r="H64" s="293"/>
      <c r="I64" s="294"/>
      <c r="J64" s="296"/>
      <c r="K64" s="317" t="str">
        <f aca="false">IF(J64="","",INDEX($AM$8:$AN$21,MATCH(J64,$AM$8:$AM$21,),MATCH("個人種目名",$AM$8:$AN$8,)))</f>
        <v/>
      </c>
      <c r="L64" s="318"/>
      <c r="M64" s="299"/>
      <c r="N64" s="319"/>
      <c r="O64" s="296"/>
      <c r="P64" s="297" t="str">
        <f aca="false">IF(O64="","",INDEX($AM$8:$AN$21,MATCH(O64,$AM$8:$AM$21,),MATCH("個人種目名",$AM$8:$AN$8,)))</f>
        <v/>
      </c>
      <c r="Q64" s="298"/>
      <c r="R64" s="299"/>
      <c r="S64" s="300"/>
      <c r="T64" s="301"/>
      <c r="U64" s="294"/>
      <c r="V64" s="302"/>
      <c r="W64" s="303"/>
      <c r="X64" s="301"/>
      <c r="Y64" s="304"/>
      <c r="Z64" s="305"/>
      <c r="AA64" s="303"/>
      <c r="AB64" s="306"/>
      <c r="AC64" s="299"/>
      <c r="AD64" s="300"/>
      <c r="AE64" s="307"/>
      <c r="AF64" s="308"/>
      <c r="AG64" s="299"/>
      <c r="AH64" s="299"/>
      <c r="AI64" s="309"/>
      <c r="AJ64" s="307"/>
      <c r="AK64" s="310"/>
    </row>
    <row r="65" customFormat="false" ht="22.5" hidden="false" customHeight="true" outlineLevel="0" collapsed="false">
      <c r="A65" s="286" t="n">
        <v>58</v>
      </c>
      <c r="B65" s="287" t="str">
        <f aca="false">IF($E65="","",$B$8)</f>
        <v/>
      </c>
      <c r="C65" s="288" t="str">
        <f aca="false">IF($E65="","",$C$8)</f>
        <v/>
      </c>
      <c r="D65" s="311"/>
      <c r="E65" s="290"/>
      <c r="F65" s="291"/>
      <c r="G65" s="292"/>
      <c r="H65" s="293"/>
      <c r="I65" s="294"/>
      <c r="J65" s="296"/>
      <c r="K65" s="317" t="str">
        <f aca="false">IF(J65="","",INDEX($AM$8:$AN$21,MATCH(J65,$AM$8:$AM$21,),MATCH("個人種目名",$AM$8:$AN$8,)))</f>
        <v/>
      </c>
      <c r="L65" s="318"/>
      <c r="M65" s="299"/>
      <c r="N65" s="319"/>
      <c r="O65" s="296"/>
      <c r="P65" s="297" t="str">
        <f aca="false">IF(O65="","",INDEX($AM$8:$AN$21,MATCH(O65,$AM$8:$AM$21,),MATCH("個人種目名",$AM$8:$AN$8,)))</f>
        <v/>
      </c>
      <c r="Q65" s="298"/>
      <c r="R65" s="299"/>
      <c r="S65" s="300"/>
      <c r="T65" s="301"/>
      <c r="U65" s="294"/>
      <c r="V65" s="302"/>
      <c r="W65" s="303"/>
      <c r="X65" s="301"/>
      <c r="Y65" s="304"/>
      <c r="Z65" s="305"/>
      <c r="AA65" s="303"/>
      <c r="AB65" s="306"/>
      <c r="AC65" s="299"/>
      <c r="AD65" s="300"/>
      <c r="AE65" s="307"/>
      <c r="AF65" s="308"/>
      <c r="AG65" s="299"/>
      <c r="AH65" s="299"/>
      <c r="AI65" s="309"/>
      <c r="AJ65" s="307"/>
      <c r="AK65" s="310"/>
    </row>
    <row r="66" customFormat="false" ht="22.5" hidden="false" customHeight="true" outlineLevel="0" collapsed="false">
      <c r="A66" s="286" t="n">
        <v>59</v>
      </c>
      <c r="B66" s="287" t="str">
        <f aca="false">IF($E66="","",$B$8)</f>
        <v/>
      </c>
      <c r="C66" s="288" t="str">
        <f aca="false">IF($E66="","",$C$8)</f>
        <v/>
      </c>
      <c r="D66" s="311"/>
      <c r="E66" s="290"/>
      <c r="F66" s="291"/>
      <c r="G66" s="292"/>
      <c r="H66" s="293"/>
      <c r="I66" s="294"/>
      <c r="J66" s="296"/>
      <c r="K66" s="317" t="str">
        <f aca="false">IF(J66="","",INDEX($AM$8:$AN$21,MATCH(J66,$AM$8:$AM$21,),MATCH("個人種目名",$AM$8:$AN$8,)))</f>
        <v/>
      </c>
      <c r="L66" s="318"/>
      <c r="M66" s="299"/>
      <c r="N66" s="319"/>
      <c r="O66" s="296"/>
      <c r="P66" s="297" t="str">
        <f aca="false">IF(O66="","",INDEX($AM$8:$AN$21,MATCH(O66,$AM$8:$AM$21,),MATCH("個人種目名",$AM$8:$AN$8,)))</f>
        <v/>
      </c>
      <c r="Q66" s="298"/>
      <c r="R66" s="299"/>
      <c r="S66" s="300"/>
      <c r="T66" s="301"/>
      <c r="U66" s="294"/>
      <c r="V66" s="302"/>
      <c r="W66" s="303"/>
      <c r="X66" s="301"/>
      <c r="Y66" s="304"/>
      <c r="Z66" s="305"/>
      <c r="AA66" s="303"/>
      <c r="AB66" s="306"/>
      <c r="AC66" s="299"/>
      <c r="AD66" s="300"/>
      <c r="AE66" s="307"/>
      <c r="AF66" s="308"/>
      <c r="AG66" s="299"/>
      <c r="AH66" s="299"/>
      <c r="AI66" s="309"/>
      <c r="AJ66" s="307"/>
      <c r="AK66" s="310"/>
    </row>
    <row r="67" customFormat="false" ht="22.5" hidden="false" customHeight="true" outlineLevel="0" collapsed="false">
      <c r="A67" s="320" t="n">
        <v>60</v>
      </c>
      <c r="B67" s="321" t="str">
        <f aca="false">IF($E67="","",$B$8)</f>
        <v/>
      </c>
      <c r="C67" s="322" t="str">
        <f aca="false">IF($E67="","",$C$8)</f>
        <v/>
      </c>
      <c r="D67" s="323"/>
      <c r="E67" s="324"/>
      <c r="F67" s="325"/>
      <c r="G67" s="326"/>
      <c r="H67" s="327"/>
      <c r="I67" s="328"/>
      <c r="J67" s="329"/>
      <c r="K67" s="330" t="str">
        <f aca="false">IF(J67="","",INDEX($AM$8:$AN$21,MATCH(J67,$AM$8:$AM$21,),MATCH("個人種目名",$AM$8:$AN$8,)))</f>
        <v/>
      </c>
      <c r="L67" s="331"/>
      <c r="M67" s="332"/>
      <c r="N67" s="333"/>
      <c r="O67" s="329"/>
      <c r="P67" s="334" t="str">
        <f aca="false">IF(O67="","",INDEX($AM$8:$AN$21,MATCH(O67,$AM$8:$AM$21,),MATCH("個人種目名",$AM$8:$AN$8,)))</f>
        <v/>
      </c>
      <c r="Q67" s="335"/>
      <c r="R67" s="332"/>
      <c r="S67" s="336"/>
      <c r="T67" s="337"/>
      <c r="U67" s="328"/>
      <c r="V67" s="338"/>
      <c r="W67" s="339"/>
      <c r="X67" s="337"/>
      <c r="Y67" s="340"/>
      <c r="Z67" s="341"/>
      <c r="AA67" s="339"/>
      <c r="AB67" s="342"/>
      <c r="AC67" s="343"/>
      <c r="AD67" s="344"/>
      <c r="AE67" s="345"/>
      <c r="AF67" s="346"/>
      <c r="AG67" s="343"/>
      <c r="AH67" s="343"/>
      <c r="AI67" s="347"/>
      <c r="AJ67" s="345"/>
      <c r="AK67" s="348"/>
    </row>
    <row r="68" customFormat="false" ht="22.5" hidden="false" customHeight="true" outlineLevel="0" collapsed="false">
      <c r="A68" s="349" t="n">
        <v>61</v>
      </c>
      <c r="B68" s="350" t="str">
        <f aca="false">IF($E68="","",$B$8)</f>
        <v/>
      </c>
      <c r="C68" s="351" t="str">
        <f aca="false">IF($E68="","",$C$8)</f>
        <v/>
      </c>
      <c r="D68" s="352"/>
      <c r="E68" s="353"/>
      <c r="F68" s="354"/>
      <c r="G68" s="355"/>
      <c r="H68" s="356"/>
      <c r="I68" s="357"/>
      <c r="J68" s="358"/>
      <c r="K68" s="359" t="str">
        <f aca="false">IF(J68="","",INDEX($AM$8:$AN$21,MATCH(J68,$AM$8:$AM$21,),MATCH("個人種目名",$AM$8:$AN$8,)))</f>
        <v/>
      </c>
      <c r="L68" s="360"/>
      <c r="M68" s="361"/>
      <c r="N68" s="362"/>
      <c r="O68" s="358"/>
      <c r="P68" s="363" t="str">
        <f aca="false">IF(O68="","",INDEX($AM$8:$AN$21,MATCH(O68,$AM$8:$AM$21,),MATCH("個人種目名",$AM$8:$AN$8,)))</f>
        <v/>
      </c>
      <c r="Q68" s="364"/>
      <c r="R68" s="361"/>
      <c r="S68" s="365"/>
      <c r="T68" s="366"/>
      <c r="U68" s="357"/>
      <c r="V68" s="367"/>
      <c r="W68" s="368"/>
      <c r="X68" s="366"/>
      <c r="Y68" s="369"/>
      <c r="Z68" s="370"/>
      <c r="AA68" s="368"/>
      <c r="AB68" s="371"/>
      <c r="AC68" s="372"/>
      <c r="AD68" s="373"/>
      <c r="AE68" s="374"/>
      <c r="AF68" s="375"/>
      <c r="AG68" s="372"/>
      <c r="AH68" s="372"/>
      <c r="AI68" s="376"/>
      <c r="AJ68" s="374"/>
      <c r="AK68" s="377"/>
    </row>
    <row r="69" customFormat="false" ht="22.5" hidden="false" customHeight="true" outlineLevel="0" collapsed="false">
      <c r="A69" s="170" t="n">
        <v>62</v>
      </c>
      <c r="B69" s="171" t="str">
        <f aca="false">IF($E69="","",$B$8)</f>
        <v/>
      </c>
      <c r="C69" s="172" t="str">
        <f aca="false">IF($E69="","",$C$8)</f>
        <v/>
      </c>
      <c r="D69" s="173"/>
      <c r="E69" s="174"/>
      <c r="F69" s="175"/>
      <c r="G69" s="176"/>
      <c r="H69" s="177"/>
      <c r="I69" s="178"/>
      <c r="J69" s="179"/>
      <c r="K69" s="180" t="str">
        <f aca="false">IF(J69="","",INDEX($AM$8:$AN$21,MATCH(J69,$AM$8:$AM$21,),MATCH("個人種目名",$AM$8:$AN$8,)))</f>
        <v/>
      </c>
      <c r="L69" s="181"/>
      <c r="M69" s="182"/>
      <c r="N69" s="183"/>
      <c r="O69" s="179"/>
      <c r="P69" s="212" t="str">
        <f aca="false">IF(O69="","",INDEX($AM$8:$AN$21,MATCH(O69,$AM$8:$AM$21,),MATCH("個人種目名",$AM$8:$AN$8,)))</f>
        <v/>
      </c>
      <c r="Q69" s="213"/>
      <c r="R69" s="182"/>
      <c r="S69" s="214"/>
      <c r="T69" s="189"/>
      <c r="U69" s="178"/>
      <c r="V69" s="190"/>
      <c r="W69" s="191"/>
      <c r="X69" s="189"/>
      <c r="Y69" s="192"/>
      <c r="Z69" s="193"/>
      <c r="AA69" s="191"/>
      <c r="AB69" s="194"/>
      <c r="AC69" s="195"/>
      <c r="AD69" s="196"/>
      <c r="AE69" s="197"/>
      <c r="AF69" s="198"/>
      <c r="AG69" s="195"/>
      <c r="AH69" s="195"/>
      <c r="AI69" s="199"/>
      <c r="AJ69" s="197"/>
      <c r="AK69" s="200"/>
    </row>
    <row r="70" customFormat="false" ht="22.5" hidden="false" customHeight="true" outlineLevel="0" collapsed="false">
      <c r="A70" s="170" t="n">
        <v>63</v>
      </c>
      <c r="B70" s="204" t="str">
        <f aca="false">IF($E70="","",$B$8)</f>
        <v/>
      </c>
      <c r="C70" s="205" t="str">
        <f aca="false">IF($E70="","",$C$8)</f>
        <v/>
      </c>
      <c r="D70" s="173"/>
      <c r="E70" s="174"/>
      <c r="F70" s="175"/>
      <c r="G70" s="176"/>
      <c r="H70" s="177"/>
      <c r="I70" s="178"/>
      <c r="J70" s="179"/>
      <c r="K70" s="180" t="str">
        <f aca="false">IF(J70="","",INDEX($AM$8:$AN$21,MATCH(J70,$AM$8:$AM$21,),MATCH("個人種目名",$AM$8:$AN$8,)))</f>
        <v/>
      </c>
      <c r="L70" s="181"/>
      <c r="M70" s="182"/>
      <c r="N70" s="183"/>
      <c r="O70" s="179"/>
      <c r="P70" s="212" t="str">
        <f aca="false">IF(O70="","",INDEX($AM$8:$AN$21,MATCH(O70,$AM$8:$AM$21,),MATCH("個人種目名",$AM$8:$AN$8,)))</f>
        <v/>
      </c>
      <c r="Q70" s="213"/>
      <c r="R70" s="182"/>
      <c r="S70" s="214"/>
      <c r="T70" s="189"/>
      <c r="U70" s="178"/>
      <c r="V70" s="190"/>
      <c r="W70" s="191"/>
      <c r="X70" s="189"/>
      <c r="Y70" s="192"/>
      <c r="Z70" s="193"/>
      <c r="AA70" s="191"/>
      <c r="AB70" s="194"/>
      <c r="AC70" s="195"/>
      <c r="AD70" s="196"/>
      <c r="AE70" s="197"/>
      <c r="AF70" s="198"/>
      <c r="AG70" s="195"/>
      <c r="AH70" s="195"/>
      <c r="AI70" s="199"/>
      <c r="AJ70" s="197"/>
      <c r="AK70" s="200"/>
    </row>
    <row r="71" customFormat="false" ht="22.5" hidden="false" customHeight="true" outlineLevel="0" collapsed="false">
      <c r="A71" s="170" t="n">
        <v>64</v>
      </c>
      <c r="B71" s="204" t="str">
        <f aca="false">IF($E71="","",$B$8)</f>
        <v/>
      </c>
      <c r="C71" s="205" t="str">
        <f aca="false">IF($E71="","",$C$8)</f>
        <v/>
      </c>
      <c r="D71" s="173"/>
      <c r="E71" s="174"/>
      <c r="F71" s="175"/>
      <c r="G71" s="176"/>
      <c r="H71" s="177"/>
      <c r="I71" s="178"/>
      <c r="J71" s="179"/>
      <c r="K71" s="180" t="str">
        <f aca="false">IF(J71="","",INDEX($AM$8:$AN$21,MATCH(J71,$AM$8:$AM$21,),MATCH("個人種目名",$AM$8:$AN$8,)))</f>
        <v/>
      </c>
      <c r="L71" s="181"/>
      <c r="M71" s="182"/>
      <c r="N71" s="183"/>
      <c r="O71" s="179"/>
      <c r="P71" s="212" t="str">
        <f aca="false">IF(O71="","",INDEX($AM$8:$AN$21,MATCH(O71,$AM$8:$AM$21,),MATCH("個人種目名",$AM$8:$AN$8,)))</f>
        <v/>
      </c>
      <c r="Q71" s="213"/>
      <c r="R71" s="182"/>
      <c r="S71" s="214"/>
      <c r="T71" s="189"/>
      <c r="U71" s="178"/>
      <c r="V71" s="190"/>
      <c r="W71" s="191"/>
      <c r="X71" s="189"/>
      <c r="Y71" s="192"/>
      <c r="Z71" s="193"/>
      <c r="AA71" s="191"/>
      <c r="AB71" s="194"/>
      <c r="AC71" s="195"/>
      <c r="AD71" s="196"/>
      <c r="AE71" s="197"/>
      <c r="AF71" s="198"/>
      <c r="AG71" s="195"/>
      <c r="AH71" s="195"/>
      <c r="AI71" s="199"/>
      <c r="AJ71" s="197"/>
      <c r="AK71" s="200"/>
    </row>
    <row r="72" customFormat="false" ht="22.5" hidden="false" customHeight="true" outlineLevel="0" collapsed="false">
      <c r="A72" s="170" t="n">
        <v>65</v>
      </c>
      <c r="B72" s="204" t="str">
        <f aca="false">IF($E72="","",$B$8)</f>
        <v/>
      </c>
      <c r="C72" s="205" t="str">
        <f aca="false">IF($E72="","",$C$8)</f>
        <v/>
      </c>
      <c r="D72" s="173"/>
      <c r="E72" s="174"/>
      <c r="F72" s="175"/>
      <c r="G72" s="176"/>
      <c r="H72" s="177"/>
      <c r="I72" s="178"/>
      <c r="J72" s="179"/>
      <c r="K72" s="180" t="str">
        <f aca="false">IF(J72="","",INDEX($AM$8:$AN$21,MATCH(J72,$AM$8:$AM$21,),MATCH("個人種目名",$AM$8:$AN$8,)))</f>
        <v/>
      </c>
      <c r="L72" s="181"/>
      <c r="M72" s="182"/>
      <c r="N72" s="183"/>
      <c r="O72" s="179"/>
      <c r="P72" s="212" t="str">
        <f aca="false">IF(O72="","",INDEX($AM$8:$AN$21,MATCH(O72,$AM$8:$AM$21,),MATCH("個人種目名",$AM$8:$AN$8,)))</f>
        <v/>
      </c>
      <c r="Q72" s="213"/>
      <c r="R72" s="182"/>
      <c r="S72" s="214"/>
      <c r="T72" s="189"/>
      <c r="U72" s="178"/>
      <c r="V72" s="190"/>
      <c r="W72" s="191"/>
      <c r="X72" s="189"/>
      <c r="Y72" s="192"/>
      <c r="Z72" s="193"/>
      <c r="AA72" s="191"/>
      <c r="AB72" s="194"/>
      <c r="AC72" s="195"/>
      <c r="AD72" s="196"/>
      <c r="AE72" s="197"/>
      <c r="AF72" s="198"/>
      <c r="AG72" s="195"/>
      <c r="AH72" s="195"/>
      <c r="AI72" s="199"/>
      <c r="AJ72" s="197"/>
      <c r="AK72" s="200"/>
    </row>
    <row r="73" customFormat="false" ht="22.5" hidden="false" customHeight="true" outlineLevel="0" collapsed="false">
      <c r="A73" s="170" t="n">
        <v>66</v>
      </c>
      <c r="B73" s="204" t="str">
        <f aca="false">IF($E73="","",$B$8)</f>
        <v/>
      </c>
      <c r="C73" s="205" t="str">
        <f aca="false">IF($E73="","",$C$8)</f>
        <v/>
      </c>
      <c r="D73" s="173"/>
      <c r="E73" s="174"/>
      <c r="F73" s="175"/>
      <c r="G73" s="176"/>
      <c r="H73" s="177"/>
      <c r="I73" s="178"/>
      <c r="J73" s="179"/>
      <c r="K73" s="180" t="str">
        <f aca="false">IF(J73="","",INDEX($AM$8:$AN$21,MATCH(J73,$AM$8:$AM$21,),MATCH("個人種目名",$AM$8:$AN$8,)))</f>
        <v/>
      </c>
      <c r="L73" s="181"/>
      <c r="M73" s="182"/>
      <c r="N73" s="183"/>
      <c r="O73" s="179"/>
      <c r="P73" s="212" t="str">
        <f aca="false">IF(O73="","",INDEX($AM$8:$AN$21,MATCH(O73,$AM$8:$AM$21,),MATCH("個人種目名",$AM$8:$AN$8,)))</f>
        <v/>
      </c>
      <c r="Q73" s="213"/>
      <c r="R73" s="182"/>
      <c r="S73" s="214"/>
      <c r="T73" s="189"/>
      <c r="U73" s="178"/>
      <c r="V73" s="190"/>
      <c r="W73" s="191"/>
      <c r="X73" s="189"/>
      <c r="Y73" s="192"/>
      <c r="Z73" s="193"/>
      <c r="AA73" s="191"/>
      <c r="AB73" s="194"/>
      <c r="AC73" s="195"/>
      <c r="AD73" s="196"/>
      <c r="AE73" s="197"/>
      <c r="AF73" s="198"/>
      <c r="AG73" s="195"/>
      <c r="AH73" s="195"/>
      <c r="AI73" s="199"/>
      <c r="AJ73" s="197"/>
      <c r="AK73" s="200"/>
    </row>
    <row r="74" customFormat="false" ht="22.5" hidden="false" customHeight="true" outlineLevel="0" collapsed="false">
      <c r="A74" s="170" t="n">
        <v>67</v>
      </c>
      <c r="B74" s="204" t="str">
        <f aca="false">IF($E74="","",$B$8)</f>
        <v/>
      </c>
      <c r="C74" s="205" t="str">
        <f aca="false">IF($E74="","",$C$8)</f>
        <v/>
      </c>
      <c r="D74" s="173"/>
      <c r="E74" s="174"/>
      <c r="F74" s="175"/>
      <c r="G74" s="176"/>
      <c r="H74" s="177"/>
      <c r="I74" s="178"/>
      <c r="J74" s="179"/>
      <c r="K74" s="180" t="str">
        <f aca="false">IF(J74="","",INDEX($AM$8:$AN$21,MATCH(J74,$AM$8:$AM$21,),MATCH("個人種目名",$AM$8:$AN$8,)))</f>
        <v/>
      </c>
      <c r="L74" s="181"/>
      <c r="M74" s="182"/>
      <c r="N74" s="183"/>
      <c r="O74" s="179"/>
      <c r="P74" s="212" t="str">
        <f aca="false">IF(O74="","",INDEX($AM$8:$AN$21,MATCH(O74,$AM$8:$AM$21,),MATCH("個人種目名",$AM$8:$AN$8,)))</f>
        <v/>
      </c>
      <c r="Q74" s="213"/>
      <c r="R74" s="182"/>
      <c r="S74" s="214"/>
      <c r="T74" s="189"/>
      <c r="U74" s="178"/>
      <c r="V74" s="190"/>
      <c r="W74" s="191"/>
      <c r="X74" s="189"/>
      <c r="Y74" s="192"/>
      <c r="Z74" s="193"/>
      <c r="AA74" s="191"/>
      <c r="AB74" s="194"/>
      <c r="AC74" s="195"/>
      <c r="AD74" s="196"/>
      <c r="AE74" s="197"/>
      <c r="AF74" s="198"/>
      <c r="AG74" s="195"/>
      <c r="AH74" s="195"/>
      <c r="AI74" s="199"/>
      <c r="AJ74" s="197"/>
      <c r="AK74" s="200"/>
    </row>
    <row r="75" customFormat="false" ht="22.5" hidden="false" customHeight="true" outlineLevel="0" collapsed="false">
      <c r="A75" s="170" t="n">
        <v>68</v>
      </c>
      <c r="B75" s="204" t="str">
        <f aca="false">IF($E75="","",$B$8)</f>
        <v/>
      </c>
      <c r="C75" s="205" t="str">
        <f aca="false">IF($E75="","",$C$8)</f>
        <v/>
      </c>
      <c r="D75" s="173"/>
      <c r="E75" s="174"/>
      <c r="F75" s="175"/>
      <c r="G75" s="176"/>
      <c r="H75" s="177"/>
      <c r="I75" s="178"/>
      <c r="J75" s="179"/>
      <c r="K75" s="180" t="str">
        <f aca="false">IF(J75="","",INDEX($AM$8:$AN$21,MATCH(J75,$AM$8:$AM$21,),MATCH("個人種目名",$AM$8:$AN$8,)))</f>
        <v/>
      </c>
      <c r="L75" s="181"/>
      <c r="M75" s="182"/>
      <c r="N75" s="183"/>
      <c r="O75" s="179"/>
      <c r="P75" s="212" t="str">
        <f aca="false">IF(O75="","",INDEX($AM$8:$AN$21,MATCH(O75,$AM$8:$AM$21,),MATCH("個人種目名",$AM$8:$AN$8,)))</f>
        <v/>
      </c>
      <c r="Q75" s="213"/>
      <c r="R75" s="182"/>
      <c r="S75" s="214"/>
      <c r="T75" s="189"/>
      <c r="U75" s="178"/>
      <c r="V75" s="190"/>
      <c r="W75" s="191"/>
      <c r="X75" s="189"/>
      <c r="Y75" s="192"/>
      <c r="Z75" s="193"/>
      <c r="AA75" s="191"/>
      <c r="AB75" s="194"/>
      <c r="AC75" s="195"/>
      <c r="AD75" s="196"/>
      <c r="AE75" s="197"/>
      <c r="AF75" s="198"/>
      <c r="AG75" s="195"/>
      <c r="AH75" s="195"/>
      <c r="AI75" s="199"/>
      <c r="AJ75" s="197"/>
      <c r="AK75" s="200"/>
    </row>
    <row r="76" customFormat="false" ht="22.5" hidden="false" customHeight="true" outlineLevel="0" collapsed="false">
      <c r="A76" s="170" t="n">
        <v>69</v>
      </c>
      <c r="B76" s="204" t="str">
        <f aca="false">IF($E76="","",$B$8)</f>
        <v/>
      </c>
      <c r="C76" s="205" t="str">
        <f aca="false">IF($E76="","",$C$8)</f>
        <v/>
      </c>
      <c r="D76" s="173"/>
      <c r="E76" s="174"/>
      <c r="F76" s="175"/>
      <c r="G76" s="176"/>
      <c r="H76" s="177"/>
      <c r="I76" s="178"/>
      <c r="J76" s="179"/>
      <c r="K76" s="180" t="str">
        <f aca="false">IF(J76="","",INDEX($AM$8:$AN$21,MATCH(J76,$AM$8:$AM$21,),MATCH("個人種目名",$AM$8:$AN$8,)))</f>
        <v/>
      </c>
      <c r="L76" s="181"/>
      <c r="M76" s="182"/>
      <c r="N76" s="183"/>
      <c r="O76" s="179"/>
      <c r="P76" s="212" t="str">
        <f aca="false">IF(O76="","",INDEX($AM$8:$AN$21,MATCH(O76,$AM$8:$AM$21,),MATCH("個人種目名",$AM$8:$AN$8,)))</f>
        <v/>
      </c>
      <c r="Q76" s="213"/>
      <c r="R76" s="182"/>
      <c r="S76" s="214"/>
      <c r="T76" s="189"/>
      <c r="U76" s="178"/>
      <c r="V76" s="190"/>
      <c r="W76" s="191"/>
      <c r="X76" s="189"/>
      <c r="Y76" s="192"/>
      <c r="Z76" s="193"/>
      <c r="AA76" s="191"/>
      <c r="AB76" s="194"/>
      <c r="AC76" s="195"/>
      <c r="AD76" s="196"/>
      <c r="AE76" s="197"/>
      <c r="AF76" s="198"/>
      <c r="AG76" s="195"/>
      <c r="AH76" s="195"/>
      <c r="AI76" s="199"/>
      <c r="AJ76" s="197"/>
      <c r="AK76" s="200"/>
    </row>
    <row r="77" customFormat="false" ht="22.5" hidden="false" customHeight="true" outlineLevel="0" collapsed="false">
      <c r="A77" s="170" t="n">
        <v>70</v>
      </c>
      <c r="B77" s="204" t="str">
        <f aca="false">IF($E77="","",$B$8)</f>
        <v/>
      </c>
      <c r="C77" s="205" t="str">
        <f aca="false">IF($E77="","",$C$8)</f>
        <v/>
      </c>
      <c r="D77" s="173"/>
      <c r="E77" s="174"/>
      <c r="F77" s="175"/>
      <c r="G77" s="176"/>
      <c r="H77" s="177"/>
      <c r="I77" s="178"/>
      <c r="J77" s="179"/>
      <c r="K77" s="180" t="str">
        <f aca="false">IF(J77="","",INDEX($AM$8:$AN$21,MATCH(J77,$AM$8:$AM$21,),MATCH("個人種目名",$AM$8:$AN$8,)))</f>
        <v/>
      </c>
      <c r="L77" s="181"/>
      <c r="M77" s="182"/>
      <c r="N77" s="183"/>
      <c r="O77" s="179"/>
      <c r="P77" s="212" t="str">
        <f aca="false">IF(O77="","",INDEX($AM$8:$AN$21,MATCH(O77,$AM$8:$AM$21,),MATCH("個人種目名",$AM$8:$AN$8,)))</f>
        <v/>
      </c>
      <c r="Q77" s="213"/>
      <c r="R77" s="182"/>
      <c r="S77" s="214"/>
      <c r="T77" s="189"/>
      <c r="U77" s="178"/>
      <c r="V77" s="190"/>
      <c r="W77" s="191"/>
      <c r="X77" s="189"/>
      <c r="Y77" s="192"/>
      <c r="Z77" s="193"/>
      <c r="AA77" s="191"/>
      <c r="AB77" s="194"/>
      <c r="AC77" s="195"/>
      <c r="AD77" s="196"/>
      <c r="AE77" s="197"/>
      <c r="AF77" s="198"/>
      <c r="AG77" s="195"/>
      <c r="AH77" s="195"/>
      <c r="AI77" s="199"/>
      <c r="AJ77" s="197"/>
      <c r="AK77" s="200"/>
    </row>
    <row r="78" customFormat="false" ht="22.5" hidden="false" customHeight="true" outlineLevel="0" collapsed="false">
      <c r="A78" s="170" t="n">
        <v>71</v>
      </c>
      <c r="B78" s="204" t="str">
        <f aca="false">IF($E78="","",$B$8)</f>
        <v/>
      </c>
      <c r="C78" s="205" t="str">
        <f aca="false">IF($E78="","",$C$8)</f>
        <v/>
      </c>
      <c r="D78" s="173"/>
      <c r="E78" s="174"/>
      <c r="F78" s="175"/>
      <c r="G78" s="176"/>
      <c r="H78" s="177"/>
      <c r="I78" s="178"/>
      <c r="J78" s="179"/>
      <c r="K78" s="180" t="str">
        <f aca="false">IF(J78="","",INDEX($AM$8:$AN$21,MATCH(J78,$AM$8:$AM$21,),MATCH("個人種目名",$AM$8:$AN$8,)))</f>
        <v/>
      </c>
      <c r="L78" s="181"/>
      <c r="M78" s="182"/>
      <c r="N78" s="183"/>
      <c r="O78" s="179"/>
      <c r="P78" s="212" t="str">
        <f aca="false">IF(O78="","",INDEX($AM$8:$AN$21,MATCH(O78,$AM$8:$AM$21,),MATCH("個人種目名",$AM$8:$AN$8,)))</f>
        <v/>
      </c>
      <c r="Q78" s="213"/>
      <c r="R78" s="182"/>
      <c r="S78" s="214"/>
      <c r="T78" s="189"/>
      <c r="U78" s="178"/>
      <c r="V78" s="190"/>
      <c r="W78" s="191"/>
      <c r="X78" s="189"/>
      <c r="Y78" s="192"/>
      <c r="Z78" s="193"/>
      <c r="AA78" s="191"/>
      <c r="AB78" s="194"/>
      <c r="AC78" s="195"/>
      <c r="AD78" s="196"/>
      <c r="AE78" s="197"/>
      <c r="AF78" s="198"/>
      <c r="AG78" s="195"/>
      <c r="AH78" s="195"/>
      <c r="AI78" s="199"/>
      <c r="AJ78" s="197"/>
      <c r="AK78" s="200"/>
    </row>
    <row r="79" customFormat="false" ht="22.5" hidden="false" customHeight="true" outlineLevel="0" collapsed="false">
      <c r="A79" s="170" t="n">
        <v>72</v>
      </c>
      <c r="B79" s="204" t="str">
        <f aca="false">IF($E79="","",$B$8)</f>
        <v/>
      </c>
      <c r="C79" s="205" t="str">
        <f aca="false">IF($E79="","",$C$8)</f>
        <v/>
      </c>
      <c r="D79" s="173"/>
      <c r="E79" s="174"/>
      <c r="F79" s="175"/>
      <c r="G79" s="176"/>
      <c r="H79" s="177"/>
      <c r="I79" s="178"/>
      <c r="J79" s="179"/>
      <c r="K79" s="180" t="str">
        <f aca="false">IF(J79="","",INDEX($AM$8:$AN$21,MATCH(J79,$AM$8:$AM$21,),MATCH("個人種目名",$AM$8:$AN$8,)))</f>
        <v/>
      </c>
      <c r="L79" s="181"/>
      <c r="M79" s="182"/>
      <c r="N79" s="183"/>
      <c r="O79" s="179"/>
      <c r="P79" s="212" t="str">
        <f aca="false">IF(O79="","",INDEX($AM$8:$AN$21,MATCH(O79,$AM$8:$AM$21,),MATCH("個人種目名",$AM$8:$AN$8,)))</f>
        <v/>
      </c>
      <c r="Q79" s="213"/>
      <c r="R79" s="182"/>
      <c r="S79" s="214"/>
      <c r="T79" s="189"/>
      <c r="U79" s="178"/>
      <c r="V79" s="190"/>
      <c r="W79" s="191"/>
      <c r="X79" s="189"/>
      <c r="Y79" s="192"/>
      <c r="Z79" s="193"/>
      <c r="AA79" s="191"/>
      <c r="AB79" s="194"/>
      <c r="AC79" s="195"/>
      <c r="AD79" s="196"/>
      <c r="AE79" s="197"/>
      <c r="AF79" s="198"/>
      <c r="AG79" s="195"/>
      <c r="AH79" s="195"/>
      <c r="AI79" s="199"/>
      <c r="AJ79" s="197"/>
      <c r="AK79" s="200"/>
    </row>
    <row r="80" customFormat="false" ht="22.5" hidden="false" customHeight="true" outlineLevel="0" collapsed="false">
      <c r="A80" s="170" t="n">
        <v>73</v>
      </c>
      <c r="B80" s="204" t="str">
        <f aca="false">IF($E80="","",$B$8)</f>
        <v/>
      </c>
      <c r="C80" s="205" t="str">
        <f aca="false">IF($E80="","",$C$8)</f>
        <v/>
      </c>
      <c r="D80" s="173"/>
      <c r="E80" s="174"/>
      <c r="F80" s="175"/>
      <c r="G80" s="176"/>
      <c r="H80" s="177"/>
      <c r="I80" s="178"/>
      <c r="J80" s="179"/>
      <c r="K80" s="180" t="str">
        <f aca="false">IF(J80="","",INDEX($AM$8:$AN$21,MATCH(J80,$AM$8:$AM$21,),MATCH("個人種目名",$AM$8:$AN$8,)))</f>
        <v/>
      </c>
      <c r="L80" s="181"/>
      <c r="M80" s="182"/>
      <c r="N80" s="183"/>
      <c r="O80" s="179"/>
      <c r="P80" s="212" t="str">
        <f aca="false">IF(O80="","",INDEX($AM$8:$AN$21,MATCH(O80,$AM$8:$AM$21,),MATCH("個人種目名",$AM$8:$AN$8,)))</f>
        <v/>
      </c>
      <c r="Q80" s="213"/>
      <c r="R80" s="182"/>
      <c r="S80" s="214"/>
      <c r="T80" s="189"/>
      <c r="U80" s="178"/>
      <c r="V80" s="190"/>
      <c r="W80" s="191"/>
      <c r="X80" s="189"/>
      <c r="Y80" s="192"/>
      <c r="Z80" s="193"/>
      <c r="AA80" s="191"/>
      <c r="AB80" s="194"/>
      <c r="AC80" s="195"/>
      <c r="AD80" s="196"/>
      <c r="AE80" s="197"/>
      <c r="AF80" s="198"/>
      <c r="AG80" s="195"/>
      <c r="AH80" s="195"/>
      <c r="AI80" s="199"/>
      <c r="AJ80" s="197"/>
      <c r="AK80" s="200"/>
    </row>
    <row r="81" customFormat="false" ht="22.5" hidden="false" customHeight="true" outlineLevel="0" collapsed="false">
      <c r="A81" s="170" t="n">
        <v>74</v>
      </c>
      <c r="B81" s="204" t="str">
        <f aca="false">IF($E81="","",$B$8)</f>
        <v/>
      </c>
      <c r="C81" s="205" t="str">
        <f aca="false">IF($E81="","",$C$8)</f>
        <v/>
      </c>
      <c r="D81" s="173"/>
      <c r="E81" s="174"/>
      <c r="F81" s="175"/>
      <c r="G81" s="176"/>
      <c r="H81" s="177"/>
      <c r="I81" s="178"/>
      <c r="J81" s="179"/>
      <c r="K81" s="180" t="str">
        <f aca="false">IF(J81="","",INDEX($AM$8:$AN$21,MATCH(J81,$AM$8:$AM$21,),MATCH("個人種目名",$AM$8:$AN$8,)))</f>
        <v/>
      </c>
      <c r="L81" s="181"/>
      <c r="M81" s="182"/>
      <c r="N81" s="183"/>
      <c r="O81" s="179"/>
      <c r="P81" s="212" t="str">
        <f aca="false">IF(O81="","",INDEX($AM$8:$AN$21,MATCH(O81,$AM$8:$AM$21,),MATCH("個人種目名",$AM$8:$AN$8,)))</f>
        <v/>
      </c>
      <c r="Q81" s="213"/>
      <c r="R81" s="182"/>
      <c r="S81" s="214"/>
      <c r="T81" s="189"/>
      <c r="U81" s="178"/>
      <c r="V81" s="190"/>
      <c r="W81" s="191"/>
      <c r="X81" s="189"/>
      <c r="Y81" s="192"/>
      <c r="Z81" s="193"/>
      <c r="AA81" s="191"/>
      <c r="AB81" s="194"/>
      <c r="AC81" s="195"/>
      <c r="AD81" s="196"/>
      <c r="AE81" s="197"/>
      <c r="AF81" s="198"/>
      <c r="AG81" s="195"/>
      <c r="AH81" s="195"/>
      <c r="AI81" s="199"/>
      <c r="AJ81" s="197"/>
      <c r="AK81" s="200"/>
    </row>
    <row r="82" customFormat="false" ht="22.5" hidden="false" customHeight="true" outlineLevel="0" collapsed="false">
      <c r="A82" s="232" t="n">
        <v>75</v>
      </c>
      <c r="B82" s="233" t="str">
        <f aca="false">IF($E82="","",$B$8)</f>
        <v/>
      </c>
      <c r="C82" s="234" t="str">
        <f aca="false">IF($E82="","",$C$8)</f>
        <v/>
      </c>
      <c r="D82" s="235"/>
      <c r="E82" s="236"/>
      <c r="F82" s="237"/>
      <c r="G82" s="238"/>
      <c r="H82" s="239"/>
      <c r="I82" s="240"/>
      <c r="J82" s="242"/>
      <c r="K82" s="378" t="str">
        <f aca="false">IF(J82="","",INDEX($AM$8:$AN$21,MATCH(J82,$AM$8:$AM$21,),MATCH("個人種目名",$AM$8:$AN$8,)))</f>
        <v/>
      </c>
      <c r="L82" s="379"/>
      <c r="M82" s="245"/>
      <c r="N82" s="380"/>
      <c r="O82" s="242"/>
      <c r="P82" s="243" t="str">
        <f aca="false">IF(O82="","",INDEX($AM$8:$AN$21,MATCH(O82,$AM$8:$AM$21,),MATCH("個人種目名",$AM$8:$AN$8,)))</f>
        <v/>
      </c>
      <c r="Q82" s="244"/>
      <c r="R82" s="245"/>
      <c r="S82" s="246"/>
      <c r="T82" s="247"/>
      <c r="U82" s="240"/>
      <c r="V82" s="248"/>
      <c r="W82" s="249"/>
      <c r="X82" s="247"/>
      <c r="Y82" s="250"/>
      <c r="Z82" s="251"/>
      <c r="AA82" s="249"/>
      <c r="AB82" s="252"/>
      <c r="AC82" s="253"/>
      <c r="AD82" s="254"/>
      <c r="AE82" s="255"/>
      <c r="AF82" s="256"/>
      <c r="AG82" s="253"/>
      <c r="AH82" s="253"/>
      <c r="AI82" s="257"/>
      <c r="AJ82" s="255"/>
      <c r="AK82" s="258"/>
    </row>
    <row r="83" customFormat="false" ht="22.5" hidden="false" customHeight="true" outlineLevel="0" collapsed="false">
      <c r="A83" s="261" t="n">
        <v>76</v>
      </c>
      <c r="B83" s="262" t="str">
        <f aca="false">IF($E83="","",$B$8)</f>
        <v/>
      </c>
      <c r="C83" s="263" t="str">
        <f aca="false">IF($E83="","",$C$8)</f>
        <v/>
      </c>
      <c r="D83" s="264"/>
      <c r="E83" s="265"/>
      <c r="F83" s="266"/>
      <c r="G83" s="267"/>
      <c r="H83" s="268"/>
      <c r="I83" s="269"/>
      <c r="J83" s="271"/>
      <c r="K83" s="381" t="str">
        <f aca="false">IF(J83="","",INDEX($AM$8:$AN$21,MATCH(J83,$AM$8:$AM$21,),MATCH("個人種目名",$AM$8:$AN$8,)))</f>
        <v/>
      </c>
      <c r="L83" s="382"/>
      <c r="M83" s="274"/>
      <c r="N83" s="383"/>
      <c r="O83" s="271"/>
      <c r="P83" s="272" t="str">
        <f aca="false">IF(O83="","",INDEX($AM$8:$AN$21,MATCH(O83,$AM$8:$AM$21,),MATCH("個人種目名",$AM$8:$AN$8,)))</f>
        <v/>
      </c>
      <c r="Q83" s="273"/>
      <c r="R83" s="274"/>
      <c r="S83" s="275"/>
      <c r="T83" s="276"/>
      <c r="U83" s="269"/>
      <c r="V83" s="277"/>
      <c r="W83" s="278"/>
      <c r="X83" s="276"/>
      <c r="Y83" s="279"/>
      <c r="Z83" s="280"/>
      <c r="AA83" s="278"/>
      <c r="AB83" s="281"/>
      <c r="AC83" s="274"/>
      <c r="AD83" s="275"/>
      <c r="AE83" s="282"/>
      <c r="AF83" s="283"/>
      <c r="AG83" s="274"/>
      <c r="AH83" s="274"/>
      <c r="AI83" s="284"/>
      <c r="AJ83" s="282"/>
      <c r="AK83" s="285"/>
    </row>
    <row r="84" customFormat="false" ht="22.5" hidden="false" customHeight="true" outlineLevel="0" collapsed="false">
      <c r="A84" s="286" t="n">
        <v>77</v>
      </c>
      <c r="B84" s="287" t="str">
        <f aca="false">IF($E84="","",$B$8)</f>
        <v/>
      </c>
      <c r="C84" s="288" t="str">
        <f aca="false">IF($E84="","",$C$8)</f>
        <v/>
      </c>
      <c r="D84" s="289"/>
      <c r="E84" s="290"/>
      <c r="F84" s="291"/>
      <c r="G84" s="292"/>
      <c r="H84" s="293"/>
      <c r="I84" s="294"/>
      <c r="J84" s="296"/>
      <c r="K84" s="317" t="str">
        <f aca="false">IF(J84="","",INDEX($AM$8:$AN$21,MATCH(J84,$AM$8:$AM$21,),MATCH("個人種目名",$AM$8:$AN$8,)))</f>
        <v/>
      </c>
      <c r="L84" s="318"/>
      <c r="M84" s="299"/>
      <c r="N84" s="319"/>
      <c r="O84" s="296"/>
      <c r="P84" s="297" t="str">
        <f aca="false">IF(O84="","",INDEX($AM$8:$AN$21,MATCH(O84,$AM$8:$AM$21,),MATCH("個人種目名",$AM$8:$AN$8,)))</f>
        <v/>
      </c>
      <c r="Q84" s="298"/>
      <c r="R84" s="299"/>
      <c r="S84" s="300"/>
      <c r="T84" s="301"/>
      <c r="U84" s="294"/>
      <c r="V84" s="302"/>
      <c r="W84" s="303"/>
      <c r="X84" s="301"/>
      <c r="Y84" s="304"/>
      <c r="Z84" s="305"/>
      <c r="AA84" s="303"/>
      <c r="AB84" s="306"/>
      <c r="AC84" s="299"/>
      <c r="AD84" s="300"/>
      <c r="AE84" s="307"/>
      <c r="AF84" s="308"/>
      <c r="AG84" s="299"/>
      <c r="AH84" s="299"/>
      <c r="AI84" s="309"/>
      <c r="AJ84" s="307"/>
      <c r="AK84" s="310"/>
    </row>
    <row r="85" customFormat="false" ht="22.5" hidden="false" customHeight="true" outlineLevel="0" collapsed="false">
      <c r="A85" s="286" t="n">
        <v>78</v>
      </c>
      <c r="B85" s="287" t="str">
        <f aca="false">IF($E85="","",$B$8)</f>
        <v/>
      </c>
      <c r="C85" s="288" t="str">
        <f aca="false">IF($E85="","",$C$8)</f>
        <v/>
      </c>
      <c r="D85" s="311"/>
      <c r="E85" s="290"/>
      <c r="F85" s="291"/>
      <c r="G85" s="292"/>
      <c r="H85" s="293"/>
      <c r="I85" s="294"/>
      <c r="J85" s="296"/>
      <c r="K85" s="317" t="str">
        <f aca="false">IF(J85="","",INDEX($AM$8:$AN$21,MATCH(J85,$AM$8:$AM$21,),MATCH("個人種目名",$AM$8:$AN$8,)))</f>
        <v/>
      </c>
      <c r="L85" s="318"/>
      <c r="M85" s="299"/>
      <c r="N85" s="319"/>
      <c r="O85" s="296"/>
      <c r="P85" s="297" t="str">
        <f aca="false">IF(O85="","",INDEX($AM$8:$AN$21,MATCH(O85,$AM$8:$AM$21,),MATCH("個人種目名",$AM$8:$AN$8,)))</f>
        <v/>
      </c>
      <c r="Q85" s="298"/>
      <c r="R85" s="299"/>
      <c r="S85" s="300"/>
      <c r="T85" s="301"/>
      <c r="U85" s="294"/>
      <c r="V85" s="302"/>
      <c r="W85" s="303"/>
      <c r="X85" s="301"/>
      <c r="Y85" s="304"/>
      <c r="Z85" s="305"/>
      <c r="AA85" s="303"/>
      <c r="AB85" s="306"/>
      <c r="AC85" s="299"/>
      <c r="AD85" s="300"/>
      <c r="AE85" s="307"/>
      <c r="AF85" s="308"/>
      <c r="AG85" s="299"/>
      <c r="AH85" s="299"/>
      <c r="AI85" s="309"/>
      <c r="AJ85" s="307"/>
      <c r="AK85" s="310"/>
    </row>
    <row r="86" customFormat="false" ht="22.5" hidden="false" customHeight="true" outlineLevel="0" collapsed="false">
      <c r="A86" s="286" t="n">
        <v>79</v>
      </c>
      <c r="B86" s="287" t="str">
        <f aca="false">IF($E86="","",$B$8)</f>
        <v/>
      </c>
      <c r="C86" s="288" t="str">
        <f aca="false">IF($E86="","",$C$8)</f>
        <v/>
      </c>
      <c r="D86" s="311"/>
      <c r="E86" s="290"/>
      <c r="F86" s="291"/>
      <c r="G86" s="292"/>
      <c r="H86" s="293"/>
      <c r="I86" s="294"/>
      <c r="J86" s="296"/>
      <c r="K86" s="317" t="str">
        <f aca="false">IF(J86="","",INDEX($AM$8:$AN$21,MATCH(J86,$AM$8:$AM$21,),MATCH("個人種目名",$AM$8:$AN$8,)))</f>
        <v/>
      </c>
      <c r="L86" s="318"/>
      <c r="M86" s="299"/>
      <c r="N86" s="319"/>
      <c r="O86" s="296"/>
      <c r="P86" s="297" t="str">
        <f aca="false">IF(O86="","",INDEX($AM$8:$AN$21,MATCH(O86,$AM$8:$AM$21,),MATCH("個人種目名",$AM$8:$AN$8,)))</f>
        <v/>
      </c>
      <c r="Q86" s="298"/>
      <c r="R86" s="299"/>
      <c r="S86" s="300"/>
      <c r="T86" s="301"/>
      <c r="U86" s="294"/>
      <c r="V86" s="302"/>
      <c r="W86" s="303"/>
      <c r="X86" s="301"/>
      <c r="Y86" s="304"/>
      <c r="Z86" s="305"/>
      <c r="AA86" s="303"/>
      <c r="AB86" s="306"/>
      <c r="AC86" s="299"/>
      <c r="AD86" s="300"/>
      <c r="AE86" s="307"/>
      <c r="AF86" s="308"/>
      <c r="AG86" s="299"/>
      <c r="AH86" s="299"/>
      <c r="AI86" s="309"/>
      <c r="AJ86" s="307"/>
      <c r="AK86" s="310"/>
    </row>
    <row r="87" customFormat="false" ht="22.5" hidden="false" customHeight="true" outlineLevel="0" collapsed="false">
      <c r="A87" s="286" t="n">
        <v>80</v>
      </c>
      <c r="B87" s="287" t="str">
        <f aca="false">IF($E87="","",$B$8)</f>
        <v/>
      </c>
      <c r="C87" s="288" t="str">
        <f aca="false">IF($E87="","",$C$8)</f>
        <v/>
      </c>
      <c r="D87" s="311"/>
      <c r="E87" s="290"/>
      <c r="F87" s="291"/>
      <c r="G87" s="292"/>
      <c r="H87" s="293"/>
      <c r="I87" s="294"/>
      <c r="J87" s="296"/>
      <c r="K87" s="317" t="str">
        <f aca="false">IF(J87="","",INDEX($AM$8:$AN$21,MATCH(J87,$AM$8:$AM$21,),MATCH("個人種目名",$AM$8:$AN$8,)))</f>
        <v/>
      </c>
      <c r="L87" s="318"/>
      <c r="M87" s="299"/>
      <c r="N87" s="319"/>
      <c r="O87" s="296"/>
      <c r="P87" s="297" t="str">
        <f aca="false">IF(O87="","",INDEX($AM$8:$AN$21,MATCH(O87,$AM$8:$AM$21,),MATCH("個人種目名",$AM$8:$AN$8,)))</f>
        <v/>
      </c>
      <c r="Q87" s="298"/>
      <c r="R87" s="299"/>
      <c r="S87" s="300"/>
      <c r="T87" s="301"/>
      <c r="U87" s="294"/>
      <c r="V87" s="302"/>
      <c r="W87" s="303"/>
      <c r="X87" s="301"/>
      <c r="Y87" s="304"/>
      <c r="Z87" s="305"/>
      <c r="AA87" s="303"/>
      <c r="AB87" s="306"/>
      <c r="AC87" s="299"/>
      <c r="AD87" s="300"/>
      <c r="AE87" s="307"/>
      <c r="AF87" s="308"/>
      <c r="AG87" s="299"/>
      <c r="AH87" s="299"/>
      <c r="AI87" s="309"/>
      <c r="AJ87" s="307"/>
      <c r="AK87" s="310"/>
    </row>
    <row r="88" customFormat="false" ht="22.5" hidden="false" customHeight="true" outlineLevel="0" collapsed="false">
      <c r="A88" s="286" t="n">
        <v>81</v>
      </c>
      <c r="B88" s="287" t="str">
        <f aca="false">IF($E88="","",$B$8)</f>
        <v/>
      </c>
      <c r="C88" s="288" t="str">
        <f aca="false">IF($E88="","",$C$8)</f>
        <v/>
      </c>
      <c r="D88" s="311"/>
      <c r="E88" s="290"/>
      <c r="F88" s="291"/>
      <c r="G88" s="292"/>
      <c r="H88" s="293"/>
      <c r="I88" s="294"/>
      <c r="J88" s="296"/>
      <c r="K88" s="317" t="str">
        <f aca="false">IF(J88="","",INDEX($AM$8:$AN$21,MATCH(J88,$AM$8:$AM$21,),MATCH("個人種目名",$AM$8:$AN$8,)))</f>
        <v/>
      </c>
      <c r="L88" s="318"/>
      <c r="M88" s="299"/>
      <c r="N88" s="319"/>
      <c r="O88" s="296"/>
      <c r="P88" s="297" t="str">
        <f aca="false">IF(O88="","",INDEX($AM$8:$AN$21,MATCH(O88,$AM$8:$AM$21,),MATCH("個人種目名",$AM$8:$AN$8,)))</f>
        <v/>
      </c>
      <c r="Q88" s="298"/>
      <c r="R88" s="299"/>
      <c r="S88" s="300"/>
      <c r="T88" s="301"/>
      <c r="U88" s="294"/>
      <c r="V88" s="302"/>
      <c r="W88" s="303"/>
      <c r="X88" s="301"/>
      <c r="Y88" s="304"/>
      <c r="Z88" s="305"/>
      <c r="AA88" s="303"/>
      <c r="AB88" s="306"/>
      <c r="AC88" s="299"/>
      <c r="AD88" s="300"/>
      <c r="AE88" s="307"/>
      <c r="AF88" s="308"/>
      <c r="AG88" s="299"/>
      <c r="AH88" s="299"/>
      <c r="AI88" s="309"/>
      <c r="AJ88" s="307"/>
      <c r="AK88" s="310"/>
    </row>
    <row r="89" customFormat="false" ht="22.5" hidden="false" customHeight="true" outlineLevel="0" collapsed="false">
      <c r="A89" s="286" t="n">
        <v>82</v>
      </c>
      <c r="B89" s="287" t="str">
        <f aca="false">IF($E89="","",$B$8)</f>
        <v/>
      </c>
      <c r="C89" s="288" t="str">
        <f aca="false">IF($E89="","",$C$8)</f>
        <v/>
      </c>
      <c r="D89" s="311"/>
      <c r="E89" s="290"/>
      <c r="F89" s="291"/>
      <c r="G89" s="292"/>
      <c r="H89" s="293"/>
      <c r="I89" s="294"/>
      <c r="J89" s="296"/>
      <c r="K89" s="317" t="str">
        <f aca="false">IF(J89="","",INDEX($AM$8:$AN$21,MATCH(J89,$AM$8:$AM$21,),MATCH("個人種目名",$AM$8:$AN$8,)))</f>
        <v/>
      </c>
      <c r="L89" s="318"/>
      <c r="M89" s="299"/>
      <c r="N89" s="319"/>
      <c r="O89" s="296"/>
      <c r="P89" s="297" t="str">
        <f aca="false">IF(O89="","",INDEX($AM$8:$AN$21,MATCH(O89,$AM$8:$AM$21,),MATCH("個人種目名",$AM$8:$AN$8,)))</f>
        <v/>
      </c>
      <c r="Q89" s="298"/>
      <c r="R89" s="299"/>
      <c r="S89" s="300"/>
      <c r="T89" s="301"/>
      <c r="U89" s="294"/>
      <c r="V89" s="302"/>
      <c r="W89" s="303"/>
      <c r="X89" s="301"/>
      <c r="Y89" s="304"/>
      <c r="Z89" s="305"/>
      <c r="AA89" s="303"/>
      <c r="AB89" s="306"/>
      <c r="AC89" s="299"/>
      <c r="AD89" s="300"/>
      <c r="AE89" s="307"/>
      <c r="AF89" s="308"/>
      <c r="AG89" s="299"/>
      <c r="AH89" s="299"/>
      <c r="AI89" s="309"/>
      <c r="AJ89" s="307"/>
      <c r="AK89" s="310"/>
    </row>
    <row r="90" customFormat="false" ht="22.5" hidden="false" customHeight="true" outlineLevel="0" collapsed="false">
      <c r="A90" s="286" t="n">
        <v>83</v>
      </c>
      <c r="B90" s="287" t="str">
        <f aca="false">IF($E90="","",$B$8)</f>
        <v/>
      </c>
      <c r="C90" s="288" t="str">
        <f aca="false">IF($E90="","",$C$8)</f>
        <v/>
      </c>
      <c r="D90" s="311"/>
      <c r="E90" s="290"/>
      <c r="F90" s="291"/>
      <c r="G90" s="292"/>
      <c r="H90" s="293"/>
      <c r="I90" s="294"/>
      <c r="J90" s="296"/>
      <c r="K90" s="317" t="str">
        <f aca="false">IF(J90="","",INDEX($AM$8:$AN$21,MATCH(J90,$AM$8:$AM$21,),MATCH("個人種目名",$AM$8:$AN$8,)))</f>
        <v/>
      </c>
      <c r="L90" s="318"/>
      <c r="M90" s="299"/>
      <c r="N90" s="319"/>
      <c r="O90" s="296"/>
      <c r="P90" s="297" t="str">
        <f aca="false">IF(O90="","",INDEX($AM$8:$AN$21,MATCH(O90,$AM$8:$AM$21,),MATCH("個人種目名",$AM$8:$AN$8,)))</f>
        <v/>
      </c>
      <c r="Q90" s="298"/>
      <c r="R90" s="299"/>
      <c r="S90" s="300"/>
      <c r="T90" s="301"/>
      <c r="U90" s="294"/>
      <c r="V90" s="302"/>
      <c r="W90" s="303"/>
      <c r="X90" s="301"/>
      <c r="Y90" s="304"/>
      <c r="Z90" s="305"/>
      <c r="AA90" s="303"/>
      <c r="AB90" s="306"/>
      <c r="AC90" s="299"/>
      <c r="AD90" s="300"/>
      <c r="AE90" s="307"/>
      <c r="AF90" s="308"/>
      <c r="AG90" s="299"/>
      <c r="AH90" s="299"/>
      <c r="AI90" s="309"/>
      <c r="AJ90" s="307"/>
      <c r="AK90" s="310"/>
    </row>
    <row r="91" customFormat="false" ht="22.5" hidden="false" customHeight="true" outlineLevel="0" collapsed="false">
      <c r="A91" s="286" t="n">
        <v>84</v>
      </c>
      <c r="B91" s="287" t="str">
        <f aca="false">IF($E91="","",$B$8)</f>
        <v/>
      </c>
      <c r="C91" s="288" t="str">
        <f aca="false">IF($E91="","",$C$8)</f>
        <v/>
      </c>
      <c r="D91" s="311"/>
      <c r="E91" s="290"/>
      <c r="F91" s="291"/>
      <c r="G91" s="292"/>
      <c r="H91" s="293"/>
      <c r="I91" s="294"/>
      <c r="J91" s="296"/>
      <c r="K91" s="317" t="str">
        <f aca="false">IF(J91="","",INDEX($AM$8:$AN$21,MATCH(J91,$AM$8:$AM$21,),MATCH("個人種目名",$AM$8:$AN$8,)))</f>
        <v/>
      </c>
      <c r="L91" s="318"/>
      <c r="M91" s="299"/>
      <c r="N91" s="319"/>
      <c r="O91" s="296"/>
      <c r="P91" s="297" t="str">
        <f aca="false">IF(O91="","",INDEX($AM$8:$AN$21,MATCH(O91,$AM$8:$AM$21,),MATCH("個人種目名",$AM$8:$AN$8,)))</f>
        <v/>
      </c>
      <c r="Q91" s="298"/>
      <c r="R91" s="299"/>
      <c r="S91" s="300"/>
      <c r="T91" s="301"/>
      <c r="U91" s="294"/>
      <c r="V91" s="302"/>
      <c r="W91" s="303"/>
      <c r="X91" s="301"/>
      <c r="Y91" s="304"/>
      <c r="Z91" s="305"/>
      <c r="AA91" s="303"/>
      <c r="AB91" s="306"/>
      <c r="AC91" s="299"/>
      <c r="AD91" s="300"/>
      <c r="AE91" s="307"/>
      <c r="AF91" s="308"/>
      <c r="AG91" s="299"/>
      <c r="AH91" s="299"/>
      <c r="AI91" s="309"/>
      <c r="AJ91" s="307"/>
      <c r="AK91" s="310"/>
    </row>
    <row r="92" customFormat="false" ht="22.5" hidden="false" customHeight="true" outlineLevel="0" collapsed="false">
      <c r="A92" s="286" t="n">
        <v>85</v>
      </c>
      <c r="B92" s="287" t="str">
        <f aca="false">IF($E92="","",$B$8)</f>
        <v/>
      </c>
      <c r="C92" s="288" t="str">
        <f aca="false">IF($E92="","",$C$8)</f>
        <v/>
      </c>
      <c r="D92" s="311"/>
      <c r="E92" s="290"/>
      <c r="F92" s="291"/>
      <c r="G92" s="292"/>
      <c r="H92" s="293"/>
      <c r="I92" s="294"/>
      <c r="J92" s="296"/>
      <c r="K92" s="317" t="str">
        <f aca="false">IF(J92="","",INDEX($AM$8:$AN$21,MATCH(J92,$AM$8:$AM$21,),MATCH("個人種目名",$AM$8:$AN$8,)))</f>
        <v/>
      </c>
      <c r="L92" s="318"/>
      <c r="M92" s="299"/>
      <c r="N92" s="319"/>
      <c r="O92" s="296"/>
      <c r="P92" s="297" t="str">
        <f aca="false">IF(O92="","",INDEX($AM$8:$AN$21,MATCH(O92,$AM$8:$AM$21,),MATCH("個人種目名",$AM$8:$AN$8,)))</f>
        <v/>
      </c>
      <c r="Q92" s="298"/>
      <c r="R92" s="299"/>
      <c r="S92" s="300"/>
      <c r="T92" s="301"/>
      <c r="U92" s="294"/>
      <c r="V92" s="302"/>
      <c r="W92" s="303"/>
      <c r="X92" s="301"/>
      <c r="Y92" s="304"/>
      <c r="Z92" s="305"/>
      <c r="AA92" s="303"/>
      <c r="AB92" s="306"/>
      <c r="AC92" s="299"/>
      <c r="AD92" s="300"/>
      <c r="AE92" s="307"/>
      <c r="AF92" s="308"/>
      <c r="AG92" s="299"/>
      <c r="AH92" s="299"/>
      <c r="AI92" s="309"/>
      <c r="AJ92" s="307"/>
      <c r="AK92" s="310"/>
    </row>
    <row r="93" customFormat="false" ht="22.5" hidden="false" customHeight="true" outlineLevel="0" collapsed="false">
      <c r="A93" s="286" t="n">
        <v>86</v>
      </c>
      <c r="B93" s="287" t="str">
        <f aca="false">IF($E93="","",$B$8)</f>
        <v/>
      </c>
      <c r="C93" s="288" t="str">
        <f aca="false">IF($E93="","",$C$8)</f>
        <v/>
      </c>
      <c r="D93" s="311"/>
      <c r="E93" s="290"/>
      <c r="F93" s="291"/>
      <c r="G93" s="292"/>
      <c r="H93" s="293"/>
      <c r="I93" s="294"/>
      <c r="J93" s="296"/>
      <c r="K93" s="317" t="str">
        <f aca="false">IF(J93="","",INDEX($AM$8:$AN$21,MATCH(J93,$AM$8:$AM$21,),MATCH("個人種目名",$AM$8:$AN$8,)))</f>
        <v/>
      </c>
      <c r="L93" s="318"/>
      <c r="M93" s="299"/>
      <c r="N93" s="319"/>
      <c r="O93" s="296"/>
      <c r="P93" s="297" t="str">
        <f aca="false">IF(O93="","",INDEX($AM$8:$AN$21,MATCH(O93,$AM$8:$AM$21,),MATCH("個人種目名",$AM$8:$AN$8,)))</f>
        <v/>
      </c>
      <c r="Q93" s="298"/>
      <c r="R93" s="299"/>
      <c r="S93" s="300"/>
      <c r="T93" s="301"/>
      <c r="U93" s="294"/>
      <c r="V93" s="302"/>
      <c r="W93" s="303"/>
      <c r="X93" s="301"/>
      <c r="Y93" s="304"/>
      <c r="Z93" s="305"/>
      <c r="AA93" s="303"/>
      <c r="AB93" s="306"/>
      <c r="AC93" s="299"/>
      <c r="AD93" s="300"/>
      <c r="AE93" s="307"/>
      <c r="AF93" s="308"/>
      <c r="AG93" s="299"/>
      <c r="AH93" s="299"/>
      <c r="AI93" s="309"/>
      <c r="AJ93" s="307"/>
      <c r="AK93" s="310"/>
    </row>
    <row r="94" customFormat="false" ht="22.5" hidden="false" customHeight="true" outlineLevel="0" collapsed="false">
      <c r="A94" s="286" t="n">
        <v>87</v>
      </c>
      <c r="B94" s="287" t="str">
        <f aca="false">IF($E94="","",$B$8)</f>
        <v/>
      </c>
      <c r="C94" s="288" t="str">
        <f aca="false">IF($E94="","",$C$8)</f>
        <v/>
      </c>
      <c r="D94" s="311"/>
      <c r="E94" s="290"/>
      <c r="F94" s="291"/>
      <c r="G94" s="292"/>
      <c r="H94" s="293"/>
      <c r="I94" s="294"/>
      <c r="J94" s="296"/>
      <c r="K94" s="317" t="str">
        <f aca="false">IF(J94="","",INDEX($AM$8:$AN$21,MATCH(J94,$AM$8:$AM$21,),MATCH("個人種目名",$AM$8:$AN$8,)))</f>
        <v/>
      </c>
      <c r="L94" s="318"/>
      <c r="M94" s="299"/>
      <c r="N94" s="319"/>
      <c r="O94" s="296"/>
      <c r="P94" s="297" t="str">
        <f aca="false">IF(O94="","",INDEX($AM$8:$AN$21,MATCH(O94,$AM$8:$AM$21,),MATCH("個人種目名",$AM$8:$AN$8,)))</f>
        <v/>
      </c>
      <c r="Q94" s="298"/>
      <c r="R94" s="299"/>
      <c r="S94" s="300"/>
      <c r="T94" s="301"/>
      <c r="U94" s="294"/>
      <c r="V94" s="302"/>
      <c r="W94" s="303"/>
      <c r="X94" s="301"/>
      <c r="Y94" s="304"/>
      <c r="Z94" s="305"/>
      <c r="AA94" s="303"/>
      <c r="AB94" s="306"/>
      <c r="AC94" s="299"/>
      <c r="AD94" s="300"/>
      <c r="AE94" s="307"/>
      <c r="AF94" s="308"/>
      <c r="AG94" s="299"/>
      <c r="AH94" s="299"/>
      <c r="AI94" s="309"/>
      <c r="AJ94" s="307"/>
      <c r="AK94" s="310"/>
    </row>
    <row r="95" customFormat="false" ht="22.5" hidden="false" customHeight="true" outlineLevel="0" collapsed="false">
      <c r="A95" s="286" t="n">
        <v>88</v>
      </c>
      <c r="B95" s="287" t="str">
        <f aca="false">IF($E95="","",$B$8)</f>
        <v/>
      </c>
      <c r="C95" s="288" t="str">
        <f aca="false">IF($E95="","",$C$8)</f>
        <v/>
      </c>
      <c r="D95" s="311"/>
      <c r="E95" s="290"/>
      <c r="F95" s="291"/>
      <c r="G95" s="292"/>
      <c r="H95" s="293"/>
      <c r="I95" s="294"/>
      <c r="J95" s="296"/>
      <c r="K95" s="317" t="str">
        <f aca="false">IF(J95="","",INDEX($AM$8:$AN$21,MATCH(J95,$AM$8:$AM$21,),MATCH("個人種目名",$AM$8:$AN$8,)))</f>
        <v/>
      </c>
      <c r="L95" s="318"/>
      <c r="M95" s="299"/>
      <c r="N95" s="319"/>
      <c r="O95" s="296"/>
      <c r="P95" s="297" t="str">
        <f aca="false">IF(O95="","",INDEX($AM$8:$AN$21,MATCH(O95,$AM$8:$AM$21,),MATCH("個人種目名",$AM$8:$AN$8,)))</f>
        <v/>
      </c>
      <c r="Q95" s="298"/>
      <c r="R95" s="299"/>
      <c r="S95" s="300"/>
      <c r="T95" s="301"/>
      <c r="U95" s="294"/>
      <c r="V95" s="302"/>
      <c r="W95" s="303"/>
      <c r="X95" s="301"/>
      <c r="Y95" s="304"/>
      <c r="Z95" s="305"/>
      <c r="AA95" s="303"/>
      <c r="AB95" s="306"/>
      <c r="AC95" s="299"/>
      <c r="AD95" s="300"/>
      <c r="AE95" s="307"/>
      <c r="AF95" s="308"/>
      <c r="AG95" s="299"/>
      <c r="AH95" s="299"/>
      <c r="AI95" s="309"/>
      <c r="AJ95" s="307"/>
      <c r="AK95" s="310"/>
    </row>
    <row r="96" customFormat="false" ht="22.5" hidden="false" customHeight="true" outlineLevel="0" collapsed="false">
      <c r="A96" s="286" t="n">
        <v>89</v>
      </c>
      <c r="B96" s="287" t="str">
        <f aca="false">IF($E96="","",$B$8)</f>
        <v/>
      </c>
      <c r="C96" s="288" t="str">
        <f aca="false">IF($E96="","",$C$8)</f>
        <v/>
      </c>
      <c r="D96" s="311"/>
      <c r="E96" s="290"/>
      <c r="F96" s="291"/>
      <c r="G96" s="292"/>
      <c r="H96" s="293"/>
      <c r="I96" s="294"/>
      <c r="J96" s="296"/>
      <c r="K96" s="317" t="str">
        <f aca="false">IF(J96="","",INDEX($AM$8:$AN$21,MATCH(J96,$AM$8:$AM$21,),MATCH("個人種目名",$AM$8:$AN$8,)))</f>
        <v/>
      </c>
      <c r="L96" s="318"/>
      <c r="M96" s="299"/>
      <c r="N96" s="319"/>
      <c r="O96" s="296"/>
      <c r="P96" s="297" t="str">
        <f aca="false">IF(O96="","",INDEX($AM$8:$AN$21,MATCH(O96,$AM$8:$AM$21,),MATCH("個人種目名",$AM$8:$AN$8,)))</f>
        <v/>
      </c>
      <c r="Q96" s="298"/>
      <c r="R96" s="299"/>
      <c r="S96" s="300"/>
      <c r="T96" s="301"/>
      <c r="U96" s="294"/>
      <c r="V96" s="302"/>
      <c r="W96" s="303"/>
      <c r="X96" s="301"/>
      <c r="Y96" s="304"/>
      <c r="Z96" s="305"/>
      <c r="AA96" s="303"/>
      <c r="AB96" s="306"/>
      <c r="AC96" s="299"/>
      <c r="AD96" s="300"/>
      <c r="AE96" s="307"/>
      <c r="AF96" s="308"/>
      <c r="AG96" s="299"/>
      <c r="AH96" s="299"/>
      <c r="AI96" s="309"/>
      <c r="AJ96" s="307"/>
      <c r="AK96" s="310"/>
    </row>
    <row r="97" customFormat="false" ht="22.5" hidden="false" customHeight="true" outlineLevel="0" collapsed="false">
      <c r="A97" s="320" t="n">
        <v>90</v>
      </c>
      <c r="B97" s="384" t="str">
        <f aca="false">IF($E97="","",$B$8)</f>
        <v/>
      </c>
      <c r="C97" s="385" t="str">
        <f aca="false">IF($E97="","",$C$8)</f>
        <v/>
      </c>
      <c r="D97" s="323"/>
      <c r="E97" s="324"/>
      <c r="F97" s="325"/>
      <c r="G97" s="326"/>
      <c r="H97" s="327"/>
      <c r="I97" s="328"/>
      <c r="J97" s="329"/>
      <c r="K97" s="330" t="str">
        <f aca="false">IF(J97="","",INDEX($AM$8:$AN$21,MATCH(J97,$AM$8:$AM$21,),MATCH("個人種目名",$AM$8:$AN$8,)))</f>
        <v/>
      </c>
      <c r="L97" s="331"/>
      <c r="M97" s="332"/>
      <c r="N97" s="333"/>
      <c r="O97" s="329"/>
      <c r="P97" s="334" t="str">
        <f aca="false">IF(O97="","",INDEX($AM$8:$AN$21,MATCH(O97,$AM$8:$AM$21,),MATCH("個人種目名",$AM$8:$AN$8,)))</f>
        <v/>
      </c>
      <c r="Q97" s="335"/>
      <c r="R97" s="332"/>
      <c r="S97" s="336"/>
      <c r="T97" s="337"/>
      <c r="U97" s="328"/>
      <c r="V97" s="338"/>
      <c r="W97" s="339"/>
      <c r="X97" s="337"/>
      <c r="Y97" s="340"/>
      <c r="Z97" s="341"/>
      <c r="AA97" s="339"/>
      <c r="AB97" s="342"/>
      <c r="AC97" s="343"/>
      <c r="AD97" s="344"/>
      <c r="AE97" s="345"/>
      <c r="AF97" s="346"/>
      <c r="AG97" s="343"/>
      <c r="AH97" s="343"/>
      <c r="AI97" s="347"/>
      <c r="AJ97" s="345"/>
      <c r="AK97" s="348"/>
    </row>
    <row r="98" customFormat="false" ht="22.5" hidden="false" customHeight="true" outlineLevel="0" collapsed="false">
      <c r="A98" s="349" t="s">
        <v>105</v>
      </c>
      <c r="B98" s="350" t="str">
        <f aca="false">IF($E98="","",$B$8)</f>
        <v/>
      </c>
      <c r="C98" s="351" t="str">
        <f aca="false">IF($E98="","",$C$8)</f>
        <v/>
      </c>
      <c r="D98" s="352"/>
      <c r="E98" s="353"/>
      <c r="F98" s="354"/>
      <c r="G98" s="355"/>
      <c r="H98" s="356"/>
      <c r="I98" s="357"/>
      <c r="J98" s="358"/>
      <c r="K98" s="359" t="str">
        <f aca="false">IF(J98="","",INDEX($AM$8:$AN$21,MATCH(J98,$AM$8:$AM$21,),MATCH("個人種目名",$AM$8:$AN$8,)))</f>
        <v/>
      </c>
      <c r="L98" s="360"/>
      <c r="M98" s="361"/>
      <c r="N98" s="362"/>
      <c r="O98" s="358"/>
      <c r="P98" s="363" t="str">
        <f aca="false">IF(O98="","",INDEX($AM$8:$AN$21,MATCH(O98,$AM$8:$AM$21,),MATCH("個人種目名",$AM$8:$AN$8,)))</f>
        <v/>
      </c>
      <c r="Q98" s="364"/>
      <c r="R98" s="361"/>
      <c r="S98" s="365"/>
      <c r="T98" s="366"/>
      <c r="U98" s="357"/>
      <c r="V98" s="367"/>
      <c r="W98" s="368"/>
      <c r="X98" s="366"/>
      <c r="Y98" s="369"/>
      <c r="Z98" s="370"/>
      <c r="AA98" s="368"/>
      <c r="AB98" s="371"/>
      <c r="AC98" s="372"/>
      <c r="AD98" s="373"/>
      <c r="AE98" s="374"/>
      <c r="AF98" s="375"/>
      <c r="AG98" s="372"/>
      <c r="AH98" s="372"/>
      <c r="AI98" s="376"/>
      <c r="AJ98" s="374"/>
      <c r="AK98" s="377"/>
    </row>
    <row r="99" customFormat="false" ht="22.5" hidden="false" customHeight="true" outlineLevel="0" collapsed="false">
      <c r="A99" s="170" t="s">
        <v>106</v>
      </c>
      <c r="B99" s="171" t="str">
        <f aca="false">IF($E99="","",$B$8)</f>
        <v/>
      </c>
      <c r="C99" s="172" t="str">
        <f aca="false">IF($E99="","",$C$8)</f>
        <v/>
      </c>
      <c r="D99" s="173"/>
      <c r="E99" s="174"/>
      <c r="F99" s="175"/>
      <c r="G99" s="176"/>
      <c r="H99" s="177"/>
      <c r="I99" s="178"/>
      <c r="J99" s="179"/>
      <c r="K99" s="180" t="str">
        <f aca="false">IF(J99="","",INDEX($AM$8:$AN$21,MATCH(J99,$AM$8:$AM$21,),MATCH("個人種目名",$AM$8:$AN$8,)))</f>
        <v/>
      </c>
      <c r="L99" s="181"/>
      <c r="M99" s="182"/>
      <c r="N99" s="183"/>
      <c r="O99" s="179"/>
      <c r="P99" s="212" t="str">
        <f aca="false">IF(O99="","",INDEX($AM$8:$AN$21,MATCH(O99,$AM$8:$AM$21,),MATCH("個人種目名",$AM$8:$AN$8,)))</f>
        <v/>
      </c>
      <c r="Q99" s="213"/>
      <c r="R99" s="182"/>
      <c r="S99" s="214"/>
      <c r="T99" s="189"/>
      <c r="U99" s="178"/>
      <c r="V99" s="190"/>
      <c r="W99" s="191"/>
      <c r="X99" s="189"/>
      <c r="Y99" s="192"/>
      <c r="Z99" s="193"/>
      <c r="AA99" s="191"/>
      <c r="AB99" s="194"/>
      <c r="AC99" s="195"/>
      <c r="AD99" s="196"/>
      <c r="AE99" s="197"/>
      <c r="AF99" s="198"/>
      <c r="AG99" s="195"/>
      <c r="AH99" s="195"/>
      <c r="AI99" s="199"/>
      <c r="AJ99" s="197"/>
      <c r="AK99" s="200"/>
    </row>
    <row r="100" customFormat="false" ht="22.5" hidden="false" customHeight="true" outlineLevel="0" collapsed="false">
      <c r="A100" s="170" t="s">
        <v>107</v>
      </c>
      <c r="B100" s="204" t="str">
        <f aca="false">IF($E100="","",$B$8)</f>
        <v/>
      </c>
      <c r="C100" s="205" t="str">
        <f aca="false">IF($E100="","",$C$8)</f>
        <v/>
      </c>
      <c r="D100" s="173"/>
      <c r="E100" s="174"/>
      <c r="F100" s="175"/>
      <c r="G100" s="176"/>
      <c r="H100" s="177"/>
      <c r="I100" s="178"/>
      <c r="J100" s="179"/>
      <c r="K100" s="180" t="str">
        <f aca="false">IF(J100="","",INDEX($AM$8:$AN$21,MATCH(J100,$AM$8:$AM$21,),MATCH("個人種目名",$AM$8:$AN$8,)))</f>
        <v/>
      </c>
      <c r="L100" s="181"/>
      <c r="M100" s="182"/>
      <c r="N100" s="183"/>
      <c r="O100" s="179"/>
      <c r="P100" s="212" t="str">
        <f aca="false">IF(O100="","",INDEX($AM$8:$AN$21,MATCH(O100,$AM$8:$AM$21,),MATCH("個人種目名",$AM$8:$AN$8,)))</f>
        <v/>
      </c>
      <c r="Q100" s="213"/>
      <c r="R100" s="182"/>
      <c r="S100" s="214"/>
      <c r="T100" s="189"/>
      <c r="U100" s="178"/>
      <c r="V100" s="190"/>
      <c r="W100" s="191"/>
      <c r="X100" s="189"/>
      <c r="Y100" s="192"/>
      <c r="Z100" s="193"/>
      <c r="AA100" s="191"/>
      <c r="AB100" s="194"/>
      <c r="AC100" s="195"/>
      <c r="AD100" s="196"/>
      <c r="AE100" s="197"/>
      <c r="AF100" s="198"/>
      <c r="AG100" s="195"/>
      <c r="AH100" s="195"/>
      <c r="AI100" s="199"/>
      <c r="AJ100" s="197"/>
      <c r="AK100" s="200"/>
    </row>
    <row r="101" customFormat="false" ht="22.5" hidden="false" customHeight="true" outlineLevel="0" collapsed="false">
      <c r="A101" s="170" t="s">
        <v>108</v>
      </c>
      <c r="B101" s="204" t="str">
        <f aca="false">IF($E101="","",$B$8)</f>
        <v/>
      </c>
      <c r="C101" s="205" t="str">
        <f aca="false">IF($E101="","",$C$8)</f>
        <v/>
      </c>
      <c r="D101" s="173"/>
      <c r="E101" s="174"/>
      <c r="F101" s="175"/>
      <c r="G101" s="176"/>
      <c r="H101" s="177"/>
      <c r="I101" s="178"/>
      <c r="J101" s="179"/>
      <c r="K101" s="180" t="str">
        <f aca="false">IF(J101="","",INDEX($AM$8:$AN$21,MATCH(J101,$AM$8:$AM$21,),MATCH("個人種目名",$AM$8:$AN$8,)))</f>
        <v/>
      </c>
      <c r="L101" s="181"/>
      <c r="M101" s="182"/>
      <c r="N101" s="183"/>
      <c r="O101" s="179"/>
      <c r="P101" s="212" t="str">
        <f aca="false">IF(O101="","",INDEX($AM$8:$AN$21,MATCH(O101,$AM$8:$AM$21,),MATCH("個人種目名",$AM$8:$AN$8,)))</f>
        <v/>
      </c>
      <c r="Q101" s="213"/>
      <c r="R101" s="182"/>
      <c r="S101" s="214"/>
      <c r="T101" s="189"/>
      <c r="U101" s="178"/>
      <c r="V101" s="190"/>
      <c r="W101" s="191"/>
      <c r="X101" s="189"/>
      <c r="Y101" s="192"/>
      <c r="Z101" s="193"/>
      <c r="AA101" s="191"/>
      <c r="AB101" s="194"/>
      <c r="AC101" s="195"/>
      <c r="AD101" s="196"/>
      <c r="AE101" s="197"/>
      <c r="AF101" s="198"/>
      <c r="AG101" s="195"/>
      <c r="AH101" s="195"/>
      <c r="AI101" s="199"/>
      <c r="AJ101" s="197"/>
      <c r="AK101" s="200"/>
    </row>
    <row r="102" customFormat="false" ht="22.5" hidden="false" customHeight="true" outlineLevel="0" collapsed="false">
      <c r="A102" s="170" t="s">
        <v>109</v>
      </c>
      <c r="B102" s="204" t="str">
        <f aca="false">IF($E102="","",$B$8)</f>
        <v/>
      </c>
      <c r="C102" s="205" t="str">
        <f aca="false">IF($E102="","",$C$8)</f>
        <v/>
      </c>
      <c r="D102" s="173"/>
      <c r="E102" s="174"/>
      <c r="F102" s="175"/>
      <c r="G102" s="176"/>
      <c r="H102" s="177"/>
      <c r="I102" s="178"/>
      <c r="J102" s="179"/>
      <c r="K102" s="180" t="str">
        <f aca="false">IF(J102="","",INDEX($AM$8:$AN$21,MATCH(J102,$AM$8:$AM$21,),MATCH("個人種目名",$AM$8:$AN$8,)))</f>
        <v/>
      </c>
      <c r="L102" s="181"/>
      <c r="M102" s="182"/>
      <c r="N102" s="183"/>
      <c r="O102" s="179"/>
      <c r="P102" s="212" t="str">
        <f aca="false">IF(O102="","",INDEX($AM$8:$AN$21,MATCH(O102,$AM$8:$AM$21,),MATCH("個人種目名",$AM$8:$AN$8,)))</f>
        <v/>
      </c>
      <c r="Q102" s="213"/>
      <c r="R102" s="182"/>
      <c r="S102" s="214"/>
      <c r="T102" s="189"/>
      <c r="U102" s="178"/>
      <c r="V102" s="190"/>
      <c r="W102" s="191"/>
      <c r="X102" s="189"/>
      <c r="Y102" s="192"/>
      <c r="Z102" s="193"/>
      <c r="AA102" s="191"/>
      <c r="AB102" s="194"/>
      <c r="AC102" s="195"/>
      <c r="AD102" s="196"/>
      <c r="AE102" s="197"/>
      <c r="AF102" s="198"/>
      <c r="AG102" s="195"/>
      <c r="AH102" s="195"/>
      <c r="AI102" s="199"/>
      <c r="AJ102" s="197"/>
      <c r="AK102" s="200"/>
    </row>
    <row r="103" customFormat="false" ht="22.5" hidden="false" customHeight="true" outlineLevel="0" collapsed="false">
      <c r="A103" s="170" t="s">
        <v>110</v>
      </c>
      <c r="B103" s="204" t="str">
        <f aca="false">IF($E103="","",$B$8)</f>
        <v/>
      </c>
      <c r="C103" s="205" t="str">
        <f aca="false">IF($E103="","",$C$8)</f>
        <v/>
      </c>
      <c r="D103" s="173"/>
      <c r="E103" s="174"/>
      <c r="F103" s="175"/>
      <c r="G103" s="176"/>
      <c r="H103" s="177"/>
      <c r="I103" s="178"/>
      <c r="J103" s="179"/>
      <c r="K103" s="180" t="str">
        <f aca="false">IF(J103="","",INDEX($AM$8:$AN$21,MATCH(J103,$AM$8:$AM$21,),MATCH("個人種目名",$AM$8:$AN$8,)))</f>
        <v/>
      </c>
      <c r="L103" s="181"/>
      <c r="M103" s="182"/>
      <c r="N103" s="183"/>
      <c r="O103" s="179"/>
      <c r="P103" s="212" t="str">
        <f aca="false">IF(O103="","",INDEX($AM$8:$AN$21,MATCH(O103,$AM$8:$AM$21,),MATCH("個人種目名",$AM$8:$AN$8,)))</f>
        <v/>
      </c>
      <c r="Q103" s="213"/>
      <c r="R103" s="182"/>
      <c r="S103" s="214"/>
      <c r="T103" s="189"/>
      <c r="U103" s="178"/>
      <c r="V103" s="190"/>
      <c r="W103" s="191"/>
      <c r="X103" s="189"/>
      <c r="Y103" s="192"/>
      <c r="Z103" s="193"/>
      <c r="AA103" s="191"/>
      <c r="AB103" s="194"/>
      <c r="AC103" s="195"/>
      <c r="AD103" s="196"/>
      <c r="AE103" s="197"/>
      <c r="AF103" s="198"/>
      <c r="AG103" s="195"/>
      <c r="AH103" s="195"/>
      <c r="AI103" s="199"/>
      <c r="AJ103" s="197"/>
      <c r="AK103" s="200"/>
    </row>
    <row r="104" customFormat="false" ht="22.5" hidden="false" customHeight="true" outlineLevel="0" collapsed="false">
      <c r="A104" s="170" t="s">
        <v>111</v>
      </c>
      <c r="B104" s="204" t="str">
        <f aca="false">IF($E104="","",$B$8)</f>
        <v/>
      </c>
      <c r="C104" s="205" t="str">
        <f aca="false">IF($E104="","",$C$8)</f>
        <v/>
      </c>
      <c r="D104" s="173"/>
      <c r="E104" s="174"/>
      <c r="F104" s="175"/>
      <c r="G104" s="176"/>
      <c r="H104" s="177"/>
      <c r="I104" s="178"/>
      <c r="J104" s="179"/>
      <c r="K104" s="180" t="str">
        <f aca="false">IF(J104="","",INDEX($AM$8:$AN$21,MATCH(J104,$AM$8:$AM$21,),MATCH("個人種目名",$AM$8:$AN$8,)))</f>
        <v/>
      </c>
      <c r="L104" s="181"/>
      <c r="M104" s="182"/>
      <c r="N104" s="183"/>
      <c r="O104" s="179"/>
      <c r="P104" s="212" t="str">
        <f aca="false">IF(O104="","",INDEX($AM$8:$AN$21,MATCH(O104,$AM$8:$AM$21,),MATCH("個人種目名",$AM$8:$AN$8,)))</f>
        <v/>
      </c>
      <c r="Q104" s="213"/>
      <c r="R104" s="182"/>
      <c r="S104" s="214"/>
      <c r="T104" s="189"/>
      <c r="U104" s="178"/>
      <c r="V104" s="190"/>
      <c r="W104" s="191"/>
      <c r="X104" s="189"/>
      <c r="Y104" s="192"/>
      <c r="Z104" s="193"/>
      <c r="AA104" s="191"/>
      <c r="AB104" s="194"/>
      <c r="AC104" s="195"/>
      <c r="AD104" s="196"/>
      <c r="AE104" s="197"/>
      <c r="AF104" s="198"/>
      <c r="AG104" s="195"/>
      <c r="AH104" s="195"/>
      <c r="AI104" s="199"/>
      <c r="AJ104" s="197"/>
      <c r="AK104" s="200"/>
    </row>
    <row r="105" customFormat="false" ht="22.5" hidden="false" customHeight="true" outlineLevel="0" collapsed="false">
      <c r="A105" s="170" t="s">
        <v>112</v>
      </c>
      <c r="B105" s="204" t="str">
        <f aca="false">IF($E105="","",$B$8)</f>
        <v/>
      </c>
      <c r="C105" s="205" t="str">
        <f aca="false">IF($E105="","",$C$8)</f>
        <v/>
      </c>
      <c r="D105" s="173"/>
      <c r="E105" s="174"/>
      <c r="F105" s="175"/>
      <c r="G105" s="176"/>
      <c r="H105" s="177"/>
      <c r="I105" s="178"/>
      <c r="J105" s="179"/>
      <c r="K105" s="180" t="str">
        <f aca="false">IF(J105="","",INDEX($AM$8:$AN$21,MATCH(J105,$AM$8:$AM$21,),MATCH("個人種目名",$AM$8:$AN$8,)))</f>
        <v/>
      </c>
      <c r="L105" s="181"/>
      <c r="M105" s="182"/>
      <c r="N105" s="183"/>
      <c r="O105" s="179"/>
      <c r="P105" s="212" t="str">
        <f aca="false">IF(O105="","",INDEX($AM$8:$AN$21,MATCH(O105,$AM$8:$AM$21,),MATCH("個人種目名",$AM$8:$AN$8,)))</f>
        <v/>
      </c>
      <c r="Q105" s="213"/>
      <c r="R105" s="182"/>
      <c r="S105" s="214"/>
      <c r="T105" s="189"/>
      <c r="U105" s="178"/>
      <c r="V105" s="190"/>
      <c r="W105" s="191"/>
      <c r="X105" s="189"/>
      <c r="Y105" s="192"/>
      <c r="Z105" s="193"/>
      <c r="AA105" s="191"/>
      <c r="AB105" s="194"/>
      <c r="AC105" s="195"/>
      <c r="AD105" s="196"/>
      <c r="AE105" s="197"/>
      <c r="AF105" s="198"/>
      <c r="AG105" s="195"/>
      <c r="AH105" s="195"/>
      <c r="AI105" s="199"/>
      <c r="AJ105" s="197"/>
      <c r="AK105" s="200"/>
    </row>
    <row r="106" customFormat="false" ht="22.5" hidden="false" customHeight="true" outlineLevel="0" collapsed="false">
      <c r="A106" s="170" t="s">
        <v>113</v>
      </c>
      <c r="B106" s="204" t="str">
        <f aca="false">IF($E106="","",$B$8)</f>
        <v/>
      </c>
      <c r="C106" s="205" t="str">
        <f aca="false">IF($E106="","",$C$8)</f>
        <v/>
      </c>
      <c r="D106" s="173"/>
      <c r="E106" s="174"/>
      <c r="F106" s="175"/>
      <c r="G106" s="176"/>
      <c r="H106" s="177"/>
      <c r="I106" s="178"/>
      <c r="J106" s="179"/>
      <c r="K106" s="180" t="str">
        <f aca="false">IF(J106="","",INDEX($AM$8:$AN$21,MATCH(J106,$AM$8:$AM$21,),MATCH("個人種目名",$AM$8:$AN$8,)))</f>
        <v/>
      </c>
      <c r="L106" s="181"/>
      <c r="M106" s="182"/>
      <c r="N106" s="183"/>
      <c r="O106" s="179"/>
      <c r="P106" s="212" t="str">
        <f aca="false">IF(O106="","",INDEX($AM$8:$AN$21,MATCH(O106,$AM$8:$AM$21,),MATCH("個人種目名",$AM$8:$AN$8,)))</f>
        <v/>
      </c>
      <c r="Q106" s="213"/>
      <c r="R106" s="182"/>
      <c r="S106" s="214"/>
      <c r="T106" s="189"/>
      <c r="U106" s="178"/>
      <c r="V106" s="190"/>
      <c r="W106" s="191"/>
      <c r="X106" s="189"/>
      <c r="Y106" s="192"/>
      <c r="Z106" s="193"/>
      <c r="AA106" s="191"/>
      <c r="AB106" s="194"/>
      <c r="AC106" s="195"/>
      <c r="AD106" s="196"/>
      <c r="AE106" s="197"/>
      <c r="AF106" s="198"/>
      <c r="AG106" s="195"/>
      <c r="AH106" s="195"/>
      <c r="AI106" s="199"/>
      <c r="AJ106" s="197"/>
      <c r="AK106" s="200"/>
    </row>
    <row r="107" customFormat="false" ht="22.5" hidden="false" customHeight="true" outlineLevel="0" collapsed="false">
      <c r="A107" s="170" t="s">
        <v>114</v>
      </c>
      <c r="B107" s="204" t="str">
        <f aca="false">IF($E107="","",$B$8)</f>
        <v/>
      </c>
      <c r="C107" s="205" t="str">
        <f aca="false">IF($E107="","",$C$8)</f>
        <v/>
      </c>
      <c r="D107" s="173"/>
      <c r="E107" s="174"/>
      <c r="F107" s="175"/>
      <c r="G107" s="176"/>
      <c r="H107" s="177"/>
      <c r="I107" s="178"/>
      <c r="J107" s="179"/>
      <c r="K107" s="180" t="str">
        <f aca="false">IF(J107="","",INDEX($AM$8:$AN$21,MATCH(J107,$AM$8:$AM$21,),MATCH("個人種目名",$AM$8:$AN$8,)))</f>
        <v/>
      </c>
      <c r="L107" s="181"/>
      <c r="M107" s="182"/>
      <c r="N107" s="183"/>
      <c r="O107" s="179"/>
      <c r="P107" s="212" t="str">
        <f aca="false">IF(O107="","",INDEX($AM$8:$AN$21,MATCH(O107,$AM$8:$AM$21,),MATCH("個人種目名",$AM$8:$AN$8,)))</f>
        <v/>
      </c>
      <c r="Q107" s="213"/>
      <c r="R107" s="182"/>
      <c r="S107" s="214"/>
      <c r="T107" s="189"/>
      <c r="U107" s="178"/>
      <c r="V107" s="190"/>
      <c r="W107" s="191"/>
      <c r="X107" s="189"/>
      <c r="Y107" s="192"/>
      <c r="Z107" s="193"/>
      <c r="AA107" s="191"/>
      <c r="AB107" s="194"/>
      <c r="AC107" s="195"/>
      <c r="AD107" s="196"/>
      <c r="AE107" s="197"/>
      <c r="AF107" s="198"/>
      <c r="AG107" s="195"/>
      <c r="AH107" s="195"/>
      <c r="AI107" s="199"/>
      <c r="AJ107" s="197"/>
      <c r="AK107" s="200"/>
    </row>
    <row r="108" customFormat="false" ht="22.5" hidden="false" customHeight="true" outlineLevel="0" collapsed="false">
      <c r="A108" s="170" t="s">
        <v>115</v>
      </c>
      <c r="B108" s="204" t="str">
        <f aca="false">IF($E108="","",$B$8)</f>
        <v/>
      </c>
      <c r="C108" s="205" t="str">
        <f aca="false">IF($E108="","",$C$8)</f>
        <v/>
      </c>
      <c r="D108" s="173"/>
      <c r="E108" s="174"/>
      <c r="F108" s="175"/>
      <c r="G108" s="176"/>
      <c r="H108" s="177"/>
      <c r="I108" s="178"/>
      <c r="J108" s="179"/>
      <c r="K108" s="180" t="str">
        <f aca="false">IF(J108="","",INDEX($AM$8:$AN$21,MATCH(J108,$AM$8:$AM$21,),MATCH("個人種目名",$AM$8:$AN$8,)))</f>
        <v/>
      </c>
      <c r="L108" s="181"/>
      <c r="M108" s="182"/>
      <c r="N108" s="183"/>
      <c r="O108" s="179"/>
      <c r="P108" s="212" t="str">
        <f aca="false">IF(O108="","",INDEX($AM$8:$AN$21,MATCH(O108,$AM$8:$AM$21,),MATCH("個人種目名",$AM$8:$AN$8,)))</f>
        <v/>
      </c>
      <c r="Q108" s="213"/>
      <c r="R108" s="182"/>
      <c r="S108" s="214"/>
      <c r="T108" s="189"/>
      <c r="U108" s="178"/>
      <c r="V108" s="190"/>
      <c r="W108" s="191"/>
      <c r="X108" s="189"/>
      <c r="Y108" s="192"/>
      <c r="Z108" s="193"/>
      <c r="AA108" s="191"/>
      <c r="AB108" s="194"/>
      <c r="AC108" s="195"/>
      <c r="AD108" s="196"/>
      <c r="AE108" s="197"/>
      <c r="AF108" s="198"/>
      <c r="AG108" s="195"/>
      <c r="AH108" s="195"/>
      <c r="AI108" s="199"/>
      <c r="AJ108" s="197"/>
      <c r="AK108" s="200"/>
    </row>
    <row r="109" customFormat="false" ht="22.5" hidden="false" customHeight="true" outlineLevel="0" collapsed="false">
      <c r="A109" s="170" t="s">
        <v>116</v>
      </c>
      <c r="B109" s="204" t="str">
        <f aca="false">IF($E109="","",$B$8)</f>
        <v/>
      </c>
      <c r="C109" s="205" t="str">
        <f aca="false">IF($E109="","",$C$8)</f>
        <v/>
      </c>
      <c r="D109" s="173"/>
      <c r="E109" s="174"/>
      <c r="F109" s="175"/>
      <c r="G109" s="176"/>
      <c r="H109" s="177"/>
      <c r="I109" s="178"/>
      <c r="J109" s="179"/>
      <c r="K109" s="180" t="str">
        <f aca="false">IF(J109="","",INDEX($AM$8:$AN$21,MATCH(J109,$AM$8:$AM$21,),MATCH("個人種目名",$AM$8:$AN$8,)))</f>
        <v/>
      </c>
      <c r="L109" s="181"/>
      <c r="M109" s="182"/>
      <c r="N109" s="183"/>
      <c r="O109" s="179"/>
      <c r="P109" s="212" t="str">
        <f aca="false">IF(O109="","",INDEX($AM$8:$AN$21,MATCH(O109,$AM$8:$AM$21,),MATCH("個人種目名",$AM$8:$AN$8,)))</f>
        <v/>
      </c>
      <c r="Q109" s="213"/>
      <c r="R109" s="182"/>
      <c r="S109" s="214"/>
      <c r="T109" s="189"/>
      <c r="U109" s="178"/>
      <c r="V109" s="190"/>
      <c r="W109" s="191"/>
      <c r="X109" s="189"/>
      <c r="Y109" s="192"/>
      <c r="Z109" s="193"/>
      <c r="AA109" s="191"/>
      <c r="AB109" s="194"/>
      <c r="AC109" s="195"/>
      <c r="AD109" s="196"/>
      <c r="AE109" s="197"/>
      <c r="AF109" s="198"/>
      <c r="AG109" s="195"/>
      <c r="AH109" s="195"/>
      <c r="AI109" s="199"/>
      <c r="AJ109" s="197"/>
      <c r="AK109" s="200"/>
    </row>
    <row r="110" customFormat="false" ht="22.5" hidden="false" customHeight="true" outlineLevel="0" collapsed="false">
      <c r="A110" s="170" t="s">
        <v>117</v>
      </c>
      <c r="B110" s="204" t="str">
        <f aca="false">IF($E110="","",$B$8)</f>
        <v/>
      </c>
      <c r="C110" s="205" t="str">
        <f aca="false">IF($E110="","",$C$8)</f>
        <v/>
      </c>
      <c r="D110" s="173"/>
      <c r="E110" s="174"/>
      <c r="F110" s="175"/>
      <c r="G110" s="176"/>
      <c r="H110" s="177"/>
      <c r="I110" s="178"/>
      <c r="J110" s="179"/>
      <c r="K110" s="180" t="str">
        <f aca="false">IF(J110="","",INDEX($AM$8:$AN$21,MATCH(J110,$AM$8:$AM$21,),MATCH("個人種目名",$AM$8:$AN$8,)))</f>
        <v/>
      </c>
      <c r="L110" s="181"/>
      <c r="M110" s="182"/>
      <c r="N110" s="183"/>
      <c r="O110" s="179"/>
      <c r="P110" s="212" t="str">
        <f aca="false">IF(O110="","",INDEX($AM$8:$AN$21,MATCH(O110,$AM$8:$AM$21,),MATCH("個人種目名",$AM$8:$AN$8,)))</f>
        <v/>
      </c>
      <c r="Q110" s="213"/>
      <c r="R110" s="182"/>
      <c r="S110" s="214"/>
      <c r="T110" s="189"/>
      <c r="U110" s="178"/>
      <c r="V110" s="190"/>
      <c r="W110" s="191"/>
      <c r="X110" s="189"/>
      <c r="Y110" s="192"/>
      <c r="Z110" s="193"/>
      <c r="AA110" s="191"/>
      <c r="AB110" s="194"/>
      <c r="AC110" s="195"/>
      <c r="AD110" s="196"/>
      <c r="AE110" s="197"/>
      <c r="AF110" s="198"/>
      <c r="AG110" s="195"/>
      <c r="AH110" s="195"/>
      <c r="AI110" s="199"/>
      <c r="AJ110" s="197"/>
      <c r="AK110" s="200"/>
    </row>
    <row r="111" customFormat="false" ht="22.5" hidden="false" customHeight="true" outlineLevel="0" collapsed="false">
      <c r="A111" s="170" t="s">
        <v>118</v>
      </c>
      <c r="B111" s="204" t="str">
        <f aca="false">IF($E111="","",$B$8)</f>
        <v/>
      </c>
      <c r="C111" s="205" t="str">
        <f aca="false">IF($E111="","",$C$8)</f>
        <v/>
      </c>
      <c r="D111" s="173"/>
      <c r="E111" s="174"/>
      <c r="F111" s="175"/>
      <c r="G111" s="176"/>
      <c r="H111" s="177"/>
      <c r="I111" s="178"/>
      <c r="J111" s="179"/>
      <c r="K111" s="180" t="str">
        <f aca="false">IF(J111="","",INDEX($AM$8:$AN$21,MATCH(J111,$AM$8:$AM$21,),MATCH("個人種目名",$AM$8:$AN$8,)))</f>
        <v/>
      </c>
      <c r="L111" s="181"/>
      <c r="M111" s="182"/>
      <c r="N111" s="183"/>
      <c r="O111" s="179"/>
      <c r="P111" s="212" t="str">
        <f aca="false">IF(O111="","",INDEX($AM$8:$AN$21,MATCH(O111,$AM$8:$AM$21,),MATCH("個人種目名",$AM$8:$AN$8,)))</f>
        <v/>
      </c>
      <c r="Q111" s="213"/>
      <c r="R111" s="182"/>
      <c r="S111" s="214"/>
      <c r="T111" s="189"/>
      <c r="U111" s="178"/>
      <c r="V111" s="190"/>
      <c r="W111" s="191"/>
      <c r="X111" s="189"/>
      <c r="Y111" s="192"/>
      <c r="Z111" s="193"/>
      <c r="AA111" s="191"/>
      <c r="AB111" s="194"/>
      <c r="AC111" s="195"/>
      <c r="AD111" s="196"/>
      <c r="AE111" s="197"/>
      <c r="AF111" s="198"/>
      <c r="AG111" s="195"/>
      <c r="AH111" s="195"/>
      <c r="AI111" s="199"/>
      <c r="AJ111" s="197"/>
      <c r="AK111" s="200"/>
    </row>
    <row r="112" customFormat="false" ht="22.5" hidden="false" customHeight="true" outlineLevel="0" collapsed="false">
      <c r="A112" s="232" t="s">
        <v>119</v>
      </c>
      <c r="B112" s="233" t="str">
        <f aca="false">IF($E112="","",$B$8)</f>
        <v/>
      </c>
      <c r="C112" s="234" t="str">
        <f aca="false">IF($E112="","",$C$8)</f>
        <v/>
      </c>
      <c r="D112" s="235"/>
      <c r="E112" s="236"/>
      <c r="F112" s="237"/>
      <c r="G112" s="238"/>
      <c r="H112" s="239"/>
      <c r="I112" s="240"/>
      <c r="J112" s="242"/>
      <c r="K112" s="378" t="str">
        <f aca="false">IF(J112="","",INDEX($AM$8:$AN$21,MATCH(J112,$AM$8:$AM$21,),MATCH("個人種目名",$AM$8:$AN$8,)))</f>
        <v/>
      </c>
      <c r="L112" s="379"/>
      <c r="M112" s="245"/>
      <c r="N112" s="380"/>
      <c r="O112" s="242"/>
      <c r="P112" s="243" t="str">
        <f aca="false">IF(O112="","",INDEX($AM$8:$AN$21,MATCH(O112,$AM$8:$AM$21,),MATCH("個人種目名",$AM$8:$AN$8,)))</f>
        <v/>
      </c>
      <c r="Q112" s="244"/>
      <c r="R112" s="245"/>
      <c r="S112" s="246"/>
      <c r="T112" s="247"/>
      <c r="U112" s="240"/>
      <c r="V112" s="248"/>
      <c r="W112" s="249"/>
      <c r="X112" s="247"/>
      <c r="Y112" s="250"/>
      <c r="Z112" s="251"/>
      <c r="AA112" s="249"/>
      <c r="AB112" s="252"/>
      <c r="AC112" s="253"/>
      <c r="AD112" s="254"/>
      <c r="AE112" s="255"/>
      <c r="AF112" s="256"/>
      <c r="AG112" s="253"/>
      <c r="AH112" s="253"/>
      <c r="AI112" s="257"/>
      <c r="AJ112" s="255"/>
      <c r="AK112" s="258"/>
    </row>
    <row r="113" customFormat="false" ht="22.5" hidden="false" customHeight="true" outlineLevel="0" collapsed="false">
      <c r="A113" s="261" t="s">
        <v>120</v>
      </c>
      <c r="B113" s="262" t="str">
        <f aca="false">IF($E113="","",$B$8)</f>
        <v/>
      </c>
      <c r="C113" s="263" t="str">
        <f aca="false">IF($E113="","",$C$8)</f>
        <v/>
      </c>
      <c r="D113" s="264"/>
      <c r="E113" s="265"/>
      <c r="F113" s="266"/>
      <c r="G113" s="267"/>
      <c r="H113" s="268"/>
      <c r="I113" s="269"/>
      <c r="J113" s="271"/>
      <c r="K113" s="381" t="str">
        <f aca="false">IF(J113="","",INDEX($AM$8:$AN$21,MATCH(J113,$AM$8:$AM$21,),MATCH("個人種目名",$AM$8:$AN$8,)))</f>
        <v/>
      </c>
      <c r="L113" s="382"/>
      <c r="M113" s="274"/>
      <c r="N113" s="383"/>
      <c r="O113" s="271"/>
      <c r="P113" s="272" t="str">
        <f aca="false">IF(O113="","",INDEX($AM$8:$AN$21,MATCH(O113,$AM$8:$AM$21,),MATCH("個人種目名",$AM$8:$AN$8,)))</f>
        <v/>
      </c>
      <c r="Q113" s="273"/>
      <c r="R113" s="274"/>
      <c r="S113" s="275"/>
      <c r="T113" s="276"/>
      <c r="U113" s="269"/>
      <c r="V113" s="277"/>
      <c r="W113" s="278"/>
      <c r="X113" s="276"/>
      <c r="Y113" s="279"/>
      <c r="Z113" s="280"/>
      <c r="AA113" s="278"/>
      <c r="AB113" s="281"/>
      <c r="AC113" s="274"/>
      <c r="AD113" s="275"/>
      <c r="AE113" s="282"/>
      <c r="AF113" s="283"/>
      <c r="AG113" s="274"/>
      <c r="AH113" s="274"/>
      <c r="AI113" s="284"/>
      <c r="AJ113" s="282"/>
      <c r="AK113" s="285"/>
    </row>
    <row r="114" customFormat="false" ht="22.5" hidden="false" customHeight="true" outlineLevel="0" collapsed="false">
      <c r="A114" s="286" t="s">
        <v>121</v>
      </c>
      <c r="B114" s="287" t="str">
        <f aca="false">IF($E114="","",$B$8)</f>
        <v/>
      </c>
      <c r="C114" s="288" t="str">
        <f aca="false">IF($E114="","",$C$8)</f>
        <v/>
      </c>
      <c r="D114" s="289"/>
      <c r="E114" s="290"/>
      <c r="F114" s="291"/>
      <c r="G114" s="292"/>
      <c r="H114" s="293"/>
      <c r="I114" s="294"/>
      <c r="J114" s="296"/>
      <c r="K114" s="317" t="str">
        <f aca="false">IF(J114="","",INDEX($AM$8:$AN$21,MATCH(J114,$AM$8:$AM$21,),MATCH("個人種目名",$AM$8:$AN$8,)))</f>
        <v/>
      </c>
      <c r="L114" s="318"/>
      <c r="M114" s="299"/>
      <c r="N114" s="319"/>
      <c r="O114" s="296"/>
      <c r="P114" s="297" t="str">
        <f aca="false">IF(O114="","",INDEX($AM$8:$AN$21,MATCH(O114,$AM$8:$AM$21,),MATCH("個人種目名",$AM$8:$AN$8,)))</f>
        <v/>
      </c>
      <c r="Q114" s="298"/>
      <c r="R114" s="299"/>
      <c r="S114" s="300"/>
      <c r="T114" s="301"/>
      <c r="U114" s="294"/>
      <c r="V114" s="302"/>
      <c r="W114" s="303"/>
      <c r="X114" s="301"/>
      <c r="Y114" s="304"/>
      <c r="Z114" s="305"/>
      <c r="AA114" s="303"/>
      <c r="AB114" s="306"/>
      <c r="AC114" s="299"/>
      <c r="AD114" s="300"/>
      <c r="AE114" s="307"/>
      <c r="AF114" s="308"/>
      <c r="AG114" s="299"/>
      <c r="AH114" s="299"/>
      <c r="AI114" s="309"/>
      <c r="AJ114" s="307"/>
      <c r="AK114" s="310"/>
    </row>
    <row r="115" customFormat="false" ht="22.5" hidden="false" customHeight="true" outlineLevel="0" collapsed="false">
      <c r="A115" s="286" t="s">
        <v>122</v>
      </c>
      <c r="B115" s="287" t="str">
        <f aca="false">IF($E115="","",$B$8)</f>
        <v/>
      </c>
      <c r="C115" s="288" t="str">
        <f aca="false">IF($E115="","",$C$8)</f>
        <v/>
      </c>
      <c r="D115" s="311"/>
      <c r="E115" s="290"/>
      <c r="F115" s="291"/>
      <c r="G115" s="292"/>
      <c r="H115" s="293"/>
      <c r="I115" s="294"/>
      <c r="J115" s="296"/>
      <c r="K115" s="317" t="str">
        <f aca="false">IF(J115="","",INDEX($AM$8:$AN$21,MATCH(J115,$AM$8:$AM$21,),MATCH("個人種目名",$AM$8:$AN$8,)))</f>
        <v/>
      </c>
      <c r="L115" s="318"/>
      <c r="M115" s="299"/>
      <c r="N115" s="319"/>
      <c r="O115" s="296"/>
      <c r="P115" s="297" t="str">
        <f aca="false">IF(O115="","",INDEX($AM$8:$AN$21,MATCH(O115,$AM$8:$AM$21,),MATCH("個人種目名",$AM$8:$AN$8,)))</f>
        <v/>
      </c>
      <c r="Q115" s="298"/>
      <c r="R115" s="299"/>
      <c r="S115" s="300"/>
      <c r="T115" s="301"/>
      <c r="U115" s="294"/>
      <c r="V115" s="302"/>
      <c r="W115" s="303"/>
      <c r="X115" s="301"/>
      <c r="Y115" s="304"/>
      <c r="Z115" s="305"/>
      <c r="AA115" s="303"/>
      <c r="AB115" s="306"/>
      <c r="AC115" s="299"/>
      <c r="AD115" s="300"/>
      <c r="AE115" s="307"/>
      <c r="AF115" s="308"/>
      <c r="AG115" s="299"/>
      <c r="AH115" s="299"/>
      <c r="AI115" s="309"/>
      <c r="AJ115" s="307"/>
      <c r="AK115" s="310"/>
    </row>
    <row r="116" customFormat="false" ht="22.5" hidden="false" customHeight="true" outlineLevel="0" collapsed="false">
      <c r="A116" s="286" t="s">
        <v>123</v>
      </c>
      <c r="B116" s="287" t="str">
        <f aca="false">IF($E116="","",$B$8)</f>
        <v/>
      </c>
      <c r="C116" s="288" t="str">
        <f aca="false">IF($E116="","",$C$8)</f>
        <v/>
      </c>
      <c r="D116" s="311"/>
      <c r="E116" s="290"/>
      <c r="F116" s="291"/>
      <c r="G116" s="292"/>
      <c r="H116" s="293"/>
      <c r="I116" s="294"/>
      <c r="J116" s="296"/>
      <c r="K116" s="317" t="str">
        <f aca="false">IF(J116="","",INDEX($AM$8:$AN$21,MATCH(J116,$AM$8:$AM$21,),MATCH("個人種目名",$AM$8:$AN$8,)))</f>
        <v/>
      </c>
      <c r="L116" s="318"/>
      <c r="M116" s="299"/>
      <c r="N116" s="319"/>
      <c r="O116" s="296"/>
      <c r="P116" s="297" t="str">
        <f aca="false">IF(O116="","",INDEX($AM$8:$AN$21,MATCH(O116,$AM$8:$AM$21,),MATCH("個人種目名",$AM$8:$AN$8,)))</f>
        <v/>
      </c>
      <c r="Q116" s="298"/>
      <c r="R116" s="299"/>
      <c r="S116" s="300"/>
      <c r="T116" s="301"/>
      <c r="U116" s="294"/>
      <c r="V116" s="302"/>
      <c r="W116" s="303"/>
      <c r="X116" s="301"/>
      <c r="Y116" s="304"/>
      <c r="Z116" s="305"/>
      <c r="AA116" s="303"/>
      <c r="AB116" s="306"/>
      <c r="AC116" s="299"/>
      <c r="AD116" s="300"/>
      <c r="AE116" s="307"/>
      <c r="AF116" s="308"/>
      <c r="AG116" s="299"/>
      <c r="AH116" s="299"/>
      <c r="AI116" s="309"/>
      <c r="AJ116" s="307"/>
      <c r="AK116" s="310"/>
    </row>
    <row r="117" customFormat="false" ht="22.5" hidden="false" customHeight="true" outlineLevel="0" collapsed="false">
      <c r="A117" s="286" t="s">
        <v>124</v>
      </c>
      <c r="B117" s="287" t="str">
        <f aca="false">IF($E117="","",$B$8)</f>
        <v/>
      </c>
      <c r="C117" s="288" t="str">
        <f aca="false">IF($E117="","",$C$8)</f>
        <v/>
      </c>
      <c r="D117" s="311"/>
      <c r="E117" s="290"/>
      <c r="F117" s="291"/>
      <c r="G117" s="292"/>
      <c r="H117" s="293"/>
      <c r="I117" s="294"/>
      <c r="J117" s="296"/>
      <c r="K117" s="317" t="str">
        <f aca="false">IF(J117="","",INDEX($AM$8:$AN$21,MATCH(J117,$AM$8:$AM$21,),MATCH("個人種目名",$AM$8:$AN$8,)))</f>
        <v/>
      </c>
      <c r="L117" s="318"/>
      <c r="M117" s="299"/>
      <c r="N117" s="319"/>
      <c r="O117" s="296"/>
      <c r="P117" s="297" t="str">
        <f aca="false">IF(O117="","",INDEX($AM$8:$AN$21,MATCH(O117,$AM$8:$AM$21,),MATCH("個人種目名",$AM$8:$AN$8,)))</f>
        <v/>
      </c>
      <c r="Q117" s="298"/>
      <c r="R117" s="299"/>
      <c r="S117" s="300"/>
      <c r="T117" s="301"/>
      <c r="U117" s="294"/>
      <c r="V117" s="302"/>
      <c r="W117" s="303"/>
      <c r="X117" s="301"/>
      <c r="Y117" s="304"/>
      <c r="Z117" s="305"/>
      <c r="AA117" s="303"/>
      <c r="AB117" s="306"/>
      <c r="AC117" s="299"/>
      <c r="AD117" s="300"/>
      <c r="AE117" s="307"/>
      <c r="AF117" s="308"/>
      <c r="AG117" s="299"/>
      <c r="AH117" s="299"/>
      <c r="AI117" s="309"/>
      <c r="AJ117" s="307"/>
      <c r="AK117" s="310"/>
    </row>
    <row r="118" customFormat="false" ht="22.5" hidden="false" customHeight="true" outlineLevel="0" collapsed="false">
      <c r="A118" s="286" t="s">
        <v>125</v>
      </c>
      <c r="B118" s="287" t="str">
        <f aca="false">IF($E118="","",$B$8)</f>
        <v/>
      </c>
      <c r="C118" s="288" t="str">
        <f aca="false">IF($E118="","",$C$8)</f>
        <v/>
      </c>
      <c r="D118" s="311"/>
      <c r="E118" s="290"/>
      <c r="F118" s="291"/>
      <c r="G118" s="292"/>
      <c r="H118" s="293"/>
      <c r="I118" s="294"/>
      <c r="J118" s="296"/>
      <c r="K118" s="317" t="str">
        <f aca="false">IF(J118="","",INDEX($AM$8:$AN$21,MATCH(J118,$AM$8:$AM$21,),MATCH("個人種目名",$AM$8:$AN$8,)))</f>
        <v/>
      </c>
      <c r="L118" s="318"/>
      <c r="M118" s="299"/>
      <c r="N118" s="319"/>
      <c r="O118" s="296"/>
      <c r="P118" s="297" t="str">
        <f aca="false">IF(O118="","",INDEX($AM$8:$AN$21,MATCH(O118,$AM$8:$AM$21,),MATCH("個人種目名",$AM$8:$AN$8,)))</f>
        <v/>
      </c>
      <c r="Q118" s="298"/>
      <c r="R118" s="299"/>
      <c r="S118" s="300"/>
      <c r="T118" s="301"/>
      <c r="U118" s="294"/>
      <c r="V118" s="302"/>
      <c r="W118" s="303"/>
      <c r="X118" s="301"/>
      <c r="Y118" s="304"/>
      <c r="Z118" s="305"/>
      <c r="AA118" s="303"/>
      <c r="AB118" s="306"/>
      <c r="AC118" s="299"/>
      <c r="AD118" s="300"/>
      <c r="AE118" s="307"/>
      <c r="AF118" s="308"/>
      <c r="AG118" s="299"/>
      <c r="AH118" s="299"/>
      <c r="AI118" s="309"/>
      <c r="AJ118" s="307"/>
      <c r="AK118" s="310"/>
    </row>
    <row r="119" customFormat="false" ht="22.5" hidden="false" customHeight="true" outlineLevel="0" collapsed="false">
      <c r="A119" s="286" t="s">
        <v>126</v>
      </c>
      <c r="B119" s="287" t="str">
        <f aca="false">IF($E119="","",$B$8)</f>
        <v/>
      </c>
      <c r="C119" s="288" t="str">
        <f aca="false">IF($E119="","",$C$8)</f>
        <v/>
      </c>
      <c r="D119" s="311"/>
      <c r="E119" s="290"/>
      <c r="F119" s="291"/>
      <c r="G119" s="292"/>
      <c r="H119" s="293"/>
      <c r="I119" s="294"/>
      <c r="J119" s="296"/>
      <c r="K119" s="317" t="str">
        <f aca="false">IF(J119="","",INDEX($AM$8:$AN$21,MATCH(J119,$AM$8:$AM$21,),MATCH("個人種目名",$AM$8:$AN$8,)))</f>
        <v/>
      </c>
      <c r="L119" s="318"/>
      <c r="M119" s="299"/>
      <c r="N119" s="319"/>
      <c r="O119" s="296"/>
      <c r="P119" s="297" t="str">
        <f aca="false">IF(O119="","",INDEX($AM$8:$AN$21,MATCH(O119,$AM$8:$AM$21,),MATCH("個人種目名",$AM$8:$AN$8,)))</f>
        <v/>
      </c>
      <c r="Q119" s="298"/>
      <c r="R119" s="299"/>
      <c r="S119" s="300"/>
      <c r="T119" s="301"/>
      <c r="U119" s="294"/>
      <c r="V119" s="302"/>
      <c r="W119" s="303"/>
      <c r="X119" s="301"/>
      <c r="Y119" s="304"/>
      <c r="Z119" s="305"/>
      <c r="AA119" s="303"/>
      <c r="AB119" s="306"/>
      <c r="AC119" s="299"/>
      <c r="AD119" s="300"/>
      <c r="AE119" s="307"/>
      <c r="AF119" s="308"/>
      <c r="AG119" s="299"/>
      <c r="AH119" s="299"/>
      <c r="AI119" s="309"/>
      <c r="AJ119" s="307"/>
      <c r="AK119" s="310"/>
    </row>
    <row r="120" customFormat="false" ht="22.5" hidden="false" customHeight="true" outlineLevel="0" collapsed="false">
      <c r="A120" s="286" t="s">
        <v>127</v>
      </c>
      <c r="B120" s="287" t="str">
        <f aca="false">IF($E120="","",$B$8)</f>
        <v/>
      </c>
      <c r="C120" s="288" t="str">
        <f aca="false">IF($E120="","",$C$8)</f>
        <v/>
      </c>
      <c r="D120" s="311"/>
      <c r="E120" s="290"/>
      <c r="F120" s="291"/>
      <c r="G120" s="292"/>
      <c r="H120" s="293"/>
      <c r="I120" s="294"/>
      <c r="J120" s="296"/>
      <c r="K120" s="317" t="str">
        <f aca="false">IF(J120="","",INDEX($AM$8:$AN$21,MATCH(J120,$AM$8:$AM$21,),MATCH("個人種目名",$AM$8:$AN$8,)))</f>
        <v/>
      </c>
      <c r="L120" s="318"/>
      <c r="M120" s="299"/>
      <c r="N120" s="319"/>
      <c r="O120" s="296"/>
      <c r="P120" s="297" t="str">
        <f aca="false">IF(O120="","",INDEX($AM$8:$AN$21,MATCH(O120,$AM$8:$AM$21,),MATCH("個人種目名",$AM$8:$AN$8,)))</f>
        <v/>
      </c>
      <c r="Q120" s="298"/>
      <c r="R120" s="299"/>
      <c r="S120" s="300"/>
      <c r="T120" s="301"/>
      <c r="U120" s="294"/>
      <c r="V120" s="302"/>
      <c r="W120" s="303"/>
      <c r="X120" s="301"/>
      <c r="Y120" s="304"/>
      <c r="Z120" s="305"/>
      <c r="AA120" s="303"/>
      <c r="AB120" s="306"/>
      <c r="AC120" s="299"/>
      <c r="AD120" s="300"/>
      <c r="AE120" s="307"/>
      <c r="AF120" s="308"/>
      <c r="AG120" s="299"/>
      <c r="AH120" s="299"/>
      <c r="AI120" s="309"/>
      <c r="AJ120" s="307"/>
      <c r="AK120" s="310"/>
    </row>
    <row r="121" customFormat="false" ht="22.5" hidden="false" customHeight="true" outlineLevel="0" collapsed="false">
      <c r="A121" s="286" t="s">
        <v>128</v>
      </c>
      <c r="B121" s="287" t="str">
        <f aca="false">IF($E121="","",$B$8)</f>
        <v/>
      </c>
      <c r="C121" s="288" t="str">
        <f aca="false">IF($E121="","",$C$8)</f>
        <v/>
      </c>
      <c r="D121" s="311"/>
      <c r="E121" s="290"/>
      <c r="F121" s="291"/>
      <c r="G121" s="292"/>
      <c r="H121" s="293"/>
      <c r="I121" s="294"/>
      <c r="J121" s="296"/>
      <c r="K121" s="317" t="str">
        <f aca="false">IF(J121="","",INDEX($AM$8:$AN$21,MATCH(J121,$AM$8:$AM$21,),MATCH("個人種目名",$AM$8:$AN$8,)))</f>
        <v/>
      </c>
      <c r="L121" s="318"/>
      <c r="M121" s="299"/>
      <c r="N121" s="319"/>
      <c r="O121" s="296"/>
      <c r="P121" s="297" t="str">
        <f aca="false">IF(O121="","",INDEX($AM$8:$AN$21,MATCH(O121,$AM$8:$AM$21,),MATCH("個人種目名",$AM$8:$AN$8,)))</f>
        <v/>
      </c>
      <c r="Q121" s="298"/>
      <c r="R121" s="299"/>
      <c r="S121" s="300"/>
      <c r="T121" s="301"/>
      <c r="U121" s="294"/>
      <c r="V121" s="302"/>
      <c r="W121" s="303"/>
      <c r="X121" s="301"/>
      <c r="Y121" s="304"/>
      <c r="Z121" s="305"/>
      <c r="AA121" s="303"/>
      <c r="AB121" s="306"/>
      <c r="AC121" s="299"/>
      <c r="AD121" s="300"/>
      <c r="AE121" s="307"/>
      <c r="AF121" s="308"/>
      <c r="AG121" s="299"/>
      <c r="AH121" s="299"/>
      <c r="AI121" s="309"/>
      <c r="AJ121" s="307"/>
      <c r="AK121" s="310"/>
    </row>
    <row r="122" customFormat="false" ht="22.5" hidden="false" customHeight="true" outlineLevel="0" collapsed="false">
      <c r="A122" s="286" t="s">
        <v>129</v>
      </c>
      <c r="B122" s="287" t="str">
        <f aca="false">IF($E122="","",$B$8)</f>
        <v/>
      </c>
      <c r="C122" s="288" t="str">
        <f aca="false">IF($E122="","",$C$8)</f>
        <v/>
      </c>
      <c r="D122" s="311"/>
      <c r="E122" s="290"/>
      <c r="F122" s="291"/>
      <c r="G122" s="292"/>
      <c r="H122" s="293"/>
      <c r="I122" s="294"/>
      <c r="J122" s="296"/>
      <c r="K122" s="317" t="str">
        <f aca="false">IF(J122="","",INDEX($AM$8:$AN$21,MATCH(J122,$AM$8:$AM$21,),MATCH("個人種目名",$AM$8:$AN$8,)))</f>
        <v/>
      </c>
      <c r="L122" s="318"/>
      <c r="M122" s="299"/>
      <c r="N122" s="319"/>
      <c r="O122" s="296"/>
      <c r="P122" s="297" t="str">
        <f aca="false">IF(O122="","",INDEX($AM$8:$AN$21,MATCH(O122,$AM$8:$AM$21,),MATCH("個人種目名",$AM$8:$AN$8,)))</f>
        <v/>
      </c>
      <c r="Q122" s="298"/>
      <c r="R122" s="299"/>
      <c r="S122" s="300"/>
      <c r="T122" s="301"/>
      <c r="U122" s="294"/>
      <c r="V122" s="302"/>
      <c r="W122" s="303"/>
      <c r="X122" s="301"/>
      <c r="Y122" s="304"/>
      <c r="Z122" s="305"/>
      <c r="AA122" s="303"/>
      <c r="AB122" s="306"/>
      <c r="AC122" s="299"/>
      <c r="AD122" s="300"/>
      <c r="AE122" s="307"/>
      <c r="AF122" s="308"/>
      <c r="AG122" s="299"/>
      <c r="AH122" s="299"/>
      <c r="AI122" s="309"/>
      <c r="AJ122" s="307"/>
      <c r="AK122" s="310"/>
    </row>
    <row r="123" customFormat="false" ht="22.5" hidden="false" customHeight="true" outlineLevel="0" collapsed="false">
      <c r="A123" s="286" t="s">
        <v>130</v>
      </c>
      <c r="B123" s="287" t="str">
        <f aca="false">IF($E123="","",$B$8)</f>
        <v/>
      </c>
      <c r="C123" s="288" t="str">
        <f aca="false">IF($E123="","",$C$8)</f>
        <v/>
      </c>
      <c r="D123" s="311"/>
      <c r="E123" s="290"/>
      <c r="F123" s="291"/>
      <c r="G123" s="292"/>
      <c r="H123" s="293"/>
      <c r="I123" s="294"/>
      <c r="J123" s="296"/>
      <c r="K123" s="317" t="str">
        <f aca="false">IF(J123="","",INDEX($AM$8:$AN$21,MATCH(J123,$AM$8:$AM$21,),MATCH("個人種目名",$AM$8:$AN$8,)))</f>
        <v/>
      </c>
      <c r="L123" s="318"/>
      <c r="M123" s="299"/>
      <c r="N123" s="319"/>
      <c r="O123" s="296"/>
      <c r="P123" s="297" t="str">
        <f aca="false">IF(O123="","",INDEX($AM$8:$AN$21,MATCH(O123,$AM$8:$AM$21,),MATCH("個人種目名",$AM$8:$AN$8,)))</f>
        <v/>
      </c>
      <c r="Q123" s="298"/>
      <c r="R123" s="299"/>
      <c r="S123" s="300"/>
      <c r="T123" s="301"/>
      <c r="U123" s="294"/>
      <c r="V123" s="302"/>
      <c r="W123" s="303"/>
      <c r="X123" s="301"/>
      <c r="Y123" s="304"/>
      <c r="Z123" s="305"/>
      <c r="AA123" s="303"/>
      <c r="AB123" s="306"/>
      <c r="AC123" s="299"/>
      <c r="AD123" s="300"/>
      <c r="AE123" s="307"/>
      <c r="AF123" s="308"/>
      <c r="AG123" s="299"/>
      <c r="AH123" s="299"/>
      <c r="AI123" s="309"/>
      <c r="AJ123" s="307"/>
      <c r="AK123" s="310"/>
    </row>
    <row r="124" customFormat="false" ht="22.5" hidden="false" customHeight="true" outlineLevel="0" collapsed="false">
      <c r="A124" s="286" t="s">
        <v>131</v>
      </c>
      <c r="B124" s="287" t="str">
        <f aca="false">IF($E124="","",$B$8)</f>
        <v/>
      </c>
      <c r="C124" s="288" t="str">
        <f aca="false">IF($E124="","",$C$8)</f>
        <v/>
      </c>
      <c r="D124" s="311"/>
      <c r="E124" s="290"/>
      <c r="F124" s="291"/>
      <c r="G124" s="292"/>
      <c r="H124" s="293"/>
      <c r="I124" s="294"/>
      <c r="J124" s="296"/>
      <c r="K124" s="317" t="str">
        <f aca="false">IF(J124="","",INDEX($AM$8:$AN$21,MATCH(J124,$AM$8:$AM$21,),MATCH("個人種目名",$AM$8:$AN$8,)))</f>
        <v/>
      </c>
      <c r="L124" s="318"/>
      <c r="M124" s="299"/>
      <c r="N124" s="319"/>
      <c r="O124" s="296"/>
      <c r="P124" s="297" t="str">
        <f aca="false">IF(O124="","",INDEX($AM$8:$AN$21,MATCH(O124,$AM$8:$AM$21,),MATCH("個人種目名",$AM$8:$AN$8,)))</f>
        <v/>
      </c>
      <c r="Q124" s="298"/>
      <c r="R124" s="299"/>
      <c r="S124" s="300"/>
      <c r="T124" s="301"/>
      <c r="U124" s="294"/>
      <c r="V124" s="302"/>
      <c r="W124" s="303"/>
      <c r="X124" s="301"/>
      <c r="Y124" s="304"/>
      <c r="Z124" s="305"/>
      <c r="AA124" s="303"/>
      <c r="AB124" s="306"/>
      <c r="AC124" s="299"/>
      <c r="AD124" s="300"/>
      <c r="AE124" s="307"/>
      <c r="AF124" s="308"/>
      <c r="AG124" s="299"/>
      <c r="AH124" s="299"/>
      <c r="AI124" s="309"/>
      <c r="AJ124" s="307"/>
      <c r="AK124" s="310"/>
    </row>
    <row r="125" customFormat="false" ht="22.5" hidden="false" customHeight="true" outlineLevel="0" collapsed="false">
      <c r="A125" s="286" t="s">
        <v>132</v>
      </c>
      <c r="B125" s="287" t="str">
        <f aca="false">IF($E125="","",$B$8)</f>
        <v/>
      </c>
      <c r="C125" s="288" t="str">
        <f aca="false">IF($E125="","",$C$8)</f>
        <v/>
      </c>
      <c r="D125" s="311"/>
      <c r="E125" s="290"/>
      <c r="F125" s="291"/>
      <c r="G125" s="292"/>
      <c r="H125" s="293"/>
      <c r="I125" s="294"/>
      <c r="J125" s="296"/>
      <c r="K125" s="317" t="str">
        <f aca="false">IF(J125="","",INDEX($AM$8:$AN$21,MATCH(J125,$AM$8:$AM$21,),MATCH("個人種目名",$AM$8:$AN$8,)))</f>
        <v/>
      </c>
      <c r="L125" s="318"/>
      <c r="M125" s="299"/>
      <c r="N125" s="319"/>
      <c r="O125" s="296"/>
      <c r="P125" s="297" t="str">
        <f aca="false">IF(O125="","",INDEX($AM$8:$AN$21,MATCH(O125,$AM$8:$AM$21,),MATCH("個人種目名",$AM$8:$AN$8,)))</f>
        <v/>
      </c>
      <c r="Q125" s="298"/>
      <c r="R125" s="299"/>
      <c r="S125" s="300"/>
      <c r="T125" s="301"/>
      <c r="U125" s="294"/>
      <c r="V125" s="302"/>
      <c r="W125" s="303"/>
      <c r="X125" s="301"/>
      <c r="Y125" s="304"/>
      <c r="Z125" s="305"/>
      <c r="AA125" s="303"/>
      <c r="AB125" s="306"/>
      <c r="AC125" s="299"/>
      <c r="AD125" s="300"/>
      <c r="AE125" s="307"/>
      <c r="AF125" s="308"/>
      <c r="AG125" s="299"/>
      <c r="AH125" s="299"/>
      <c r="AI125" s="309"/>
      <c r="AJ125" s="307"/>
      <c r="AK125" s="310"/>
    </row>
    <row r="126" customFormat="false" ht="22.5" hidden="false" customHeight="true" outlineLevel="0" collapsed="false">
      <c r="A126" s="286" t="s">
        <v>133</v>
      </c>
      <c r="B126" s="287" t="str">
        <f aca="false">IF($E126="","",$B$8)</f>
        <v/>
      </c>
      <c r="C126" s="288" t="str">
        <f aca="false">IF($E126="","",$C$8)</f>
        <v/>
      </c>
      <c r="D126" s="311"/>
      <c r="E126" s="290"/>
      <c r="F126" s="291"/>
      <c r="G126" s="292"/>
      <c r="H126" s="293"/>
      <c r="I126" s="294"/>
      <c r="J126" s="296"/>
      <c r="K126" s="317" t="str">
        <f aca="false">IF(J126="","",INDEX($AM$8:$AN$21,MATCH(J126,$AM$8:$AM$21,),MATCH("個人種目名",$AM$8:$AN$8,)))</f>
        <v/>
      </c>
      <c r="L126" s="318"/>
      <c r="M126" s="299"/>
      <c r="N126" s="319"/>
      <c r="O126" s="296"/>
      <c r="P126" s="297" t="str">
        <f aca="false">IF(O126="","",INDEX($AM$8:$AN$21,MATCH(O126,$AM$8:$AM$21,),MATCH("個人種目名",$AM$8:$AN$8,)))</f>
        <v/>
      </c>
      <c r="Q126" s="298"/>
      <c r="R126" s="299"/>
      <c r="S126" s="300"/>
      <c r="T126" s="301"/>
      <c r="U126" s="294"/>
      <c r="V126" s="302"/>
      <c r="W126" s="303"/>
      <c r="X126" s="301"/>
      <c r="Y126" s="304"/>
      <c r="Z126" s="305"/>
      <c r="AA126" s="303"/>
      <c r="AB126" s="306"/>
      <c r="AC126" s="299"/>
      <c r="AD126" s="300"/>
      <c r="AE126" s="307"/>
      <c r="AF126" s="308"/>
      <c r="AG126" s="299"/>
      <c r="AH126" s="299"/>
      <c r="AI126" s="309"/>
      <c r="AJ126" s="307"/>
      <c r="AK126" s="310"/>
    </row>
    <row r="127" customFormat="false" ht="22.5" hidden="false" customHeight="true" outlineLevel="0" collapsed="false">
      <c r="A127" s="320" t="s">
        <v>134</v>
      </c>
      <c r="B127" s="384" t="str">
        <f aca="false">IF($E127="","",$B$8)</f>
        <v/>
      </c>
      <c r="C127" s="385" t="str">
        <f aca="false">IF($E127="","",$C$8)</f>
        <v/>
      </c>
      <c r="D127" s="323"/>
      <c r="E127" s="324"/>
      <c r="F127" s="325"/>
      <c r="G127" s="326"/>
      <c r="H127" s="327"/>
      <c r="I127" s="328"/>
      <c r="J127" s="329"/>
      <c r="K127" s="330" t="str">
        <f aca="false">IF(J127="","",INDEX($AM$8:$AN$21,MATCH(J127,$AM$8:$AM$21,),MATCH("個人種目名",$AM$8:$AN$8,)))</f>
        <v/>
      </c>
      <c r="L127" s="331"/>
      <c r="M127" s="332"/>
      <c r="N127" s="333"/>
      <c r="O127" s="329"/>
      <c r="P127" s="334" t="str">
        <f aca="false">IF(O127="","",INDEX($AM$8:$AN$21,MATCH(O127,$AM$8:$AM$21,),MATCH("個人種目名",$AM$8:$AN$8,)))</f>
        <v/>
      </c>
      <c r="Q127" s="335"/>
      <c r="R127" s="332"/>
      <c r="S127" s="336"/>
      <c r="T127" s="337"/>
      <c r="U127" s="328"/>
      <c r="V127" s="338"/>
      <c r="W127" s="339"/>
      <c r="X127" s="337"/>
      <c r="Y127" s="340"/>
      <c r="Z127" s="341"/>
      <c r="AA127" s="339"/>
      <c r="AB127" s="386"/>
      <c r="AC127" s="332"/>
      <c r="AD127" s="336"/>
      <c r="AE127" s="387"/>
      <c r="AF127" s="388"/>
      <c r="AG127" s="332"/>
      <c r="AH127" s="332"/>
      <c r="AI127" s="389"/>
      <c r="AJ127" s="387"/>
      <c r="AK127" s="390"/>
    </row>
    <row r="128" customFormat="false" ht="14.25" hidden="false" customHeight="false" outlineLevel="0" collapsed="false"/>
    <row r="129" customFormat="false" ht="14.25" hidden="false" customHeight="false" outlineLevel="0" collapsed="false">
      <c r="B129" s="391" t="s">
        <v>135</v>
      </c>
      <c r="C129" s="66"/>
      <c r="D129" s="66"/>
      <c r="E129" s="392" t="s">
        <v>136</v>
      </c>
      <c r="F129" s="393" t="s">
        <v>137</v>
      </c>
      <c r="G129" s="53"/>
      <c r="K129" s="394" t="s">
        <v>138</v>
      </c>
      <c r="P129" s="394" t="s">
        <v>139</v>
      </c>
    </row>
    <row r="130" customFormat="false" ht="20.25" hidden="false" customHeight="true" outlineLevel="0" collapsed="false">
      <c r="B130" s="395" t="s">
        <v>140</v>
      </c>
      <c r="C130" s="396"/>
      <c r="D130" s="396"/>
      <c r="E130" s="397"/>
      <c r="F130" s="398" t="s">
        <v>141</v>
      </c>
      <c r="G130" s="53"/>
      <c r="K130" s="411" t="s">
        <v>142</v>
      </c>
      <c r="P130" s="412" t="s">
        <v>143</v>
      </c>
    </row>
    <row r="131" customFormat="false" ht="20.25" hidden="false" customHeight="true" outlineLevel="0" collapsed="false">
      <c r="B131" s="400" t="s">
        <v>144</v>
      </c>
      <c r="C131" s="401"/>
      <c r="D131" s="401"/>
      <c r="E131" s="394" t="s">
        <v>145</v>
      </c>
      <c r="F131" s="402"/>
      <c r="G131" s="53"/>
      <c r="K131" s="411" t="s">
        <v>146</v>
      </c>
      <c r="P131" s="412" t="s">
        <v>147</v>
      </c>
    </row>
    <row r="132" customFormat="false" ht="20.25" hidden="false" customHeight="true" outlineLevel="0" collapsed="false">
      <c r="B132" s="400" t="s">
        <v>148</v>
      </c>
      <c r="C132" s="401"/>
      <c r="D132" s="401"/>
      <c r="E132" s="394" t="s">
        <v>141</v>
      </c>
      <c r="F132" s="403" t="s">
        <v>141</v>
      </c>
      <c r="G132" s="53"/>
      <c r="K132" s="411" t="s">
        <v>149</v>
      </c>
      <c r="P132" s="412" t="s">
        <v>150</v>
      </c>
    </row>
    <row r="133" customFormat="false" ht="20.25" hidden="false" customHeight="true" outlineLevel="0" collapsed="false">
      <c r="B133" s="404" t="s">
        <v>151</v>
      </c>
      <c r="C133" s="34"/>
      <c r="D133" s="34"/>
      <c r="E133" s="405" t="s">
        <v>152</v>
      </c>
      <c r="F133" s="406" t="s">
        <v>141</v>
      </c>
      <c r="G133" s="53"/>
      <c r="K133" s="411" t="s">
        <v>153</v>
      </c>
      <c r="P133" s="412" t="s">
        <v>154</v>
      </c>
    </row>
  </sheetData>
  <sheetProtection sheet="true" selectLockedCells="true"/>
  <dataValidations count="1">
    <dataValidation allowBlank="true" errorStyle="stop" operator="between" showDropDown="false" showErrorMessage="true" showInputMessage="false" sqref="D2 K2 P2 B8:C8 E8:J127 L8:O127 Q8:AK127 K130:P133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19-04-11T20:50:59Z</cp:lastPrinted>
  <dcterms:modified xsi:type="dcterms:W3CDTF">2021-04-08T01:47:05Z</dcterms:modified>
  <cp:revision>0</cp:revision>
  <dc:subject/>
  <dc:title/>
</cp:coreProperties>
</file>